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1" firstSheet="0" activeTab="0"/>
  </bookViews>
  <sheets>
    <sheet name="Database Entry" sheetId="1" state="visible" r:id="rId2"/>
  </sheets>
  <definedNames>
    <definedName function="false" hidden="false" localSheetId="0" name="_xlnm.Print_Area" vbProcedure="false">'Database Entry'!$E$795:$AQ$852</definedName>
    <definedName function="false" hidden="false" name="Excel_BuiltIn_Consolidate_Area" vbProcedure="false">'Database Entry'!$I$4:$AR$6</definedName>
    <definedName function="false" hidden="false" localSheetId="0" name="Excel_BuiltIn__FilterDatabase" vbProcedure="false">'Database Entry'!$A$4:$CA$14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98" uniqueCount="1106">
  <si>
    <r>
      <rPr>
        <sz val="9"/>
        <rFont val="Arial"/>
        <family val="2"/>
      </rPr>
      <t xml:space="preserve">Vessel: </t>
    </r>
    <r>
      <rPr>
        <u val="single"/>
        <sz val="9"/>
        <rFont val="Arial"/>
        <family val="2"/>
      </rPr>
      <t xml:space="preserve">Maurice Ewing</t>
    </r>
  </si>
  <si>
    <t xml:space="preserve">Vessel Position</t>
  </si>
  <si>
    <t xml:space="preserve">Marine Mammals</t>
  </si>
  <si>
    <t xml:space="preserve">Date</t>
  </si>
  <si>
    <t xml:space="preserve">Observer(s)</t>
  </si>
  <si>
    <t xml:space="preserve">Time</t>
  </si>
  <si>
    <t xml:space="preserve">Latitude</t>
  </si>
  <si>
    <t xml:space="preserve">Longitude</t>
  </si>
  <si>
    <t xml:space="preserve">D_lat</t>
  </si>
  <si>
    <t xml:space="preserve">D_Long</t>
  </si>
  <si>
    <t xml:space="preserve">Seismic Activity</t>
  </si>
  <si>
    <t xml:space="preserve">Sea State</t>
  </si>
  <si>
    <t xml:space="preserve">Visibility</t>
  </si>
  <si>
    <t xml:space="preserve">Glare</t>
  </si>
  <si>
    <t xml:space="preserve">Water Depth (m)</t>
  </si>
  <si>
    <t xml:space="preserve">Clock Face</t>
  </si>
  <si>
    <t xml:space="preserve">Initial Distance</t>
  </si>
  <si>
    <t xml:space="preserve">Decimal Date</t>
  </si>
  <si>
    <t xml:space="preserve">Hours Diff</t>
  </si>
  <si>
    <t xml:space="preserve">Dist</t>
  </si>
  <si>
    <t xml:space="preserve">obs. location</t>
  </si>
  <si>
    <t xml:space="preserve">Day</t>
  </si>
  <si>
    <t xml:space="preserve">Month</t>
  </si>
  <si>
    <t xml:space="preserve">Year</t>
  </si>
  <si>
    <t xml:space="preserve">Seismic Line #</t>
  </si>
  <si>
    <t xml:space="preserve">WS or WE</t>
  </si>
  <si>
    <t xml:space="preserve">Total obs.</t>
  </si>
  <si>
    <t xml:space="preserve">Hr</t>
  </si>
  <si>
    <t xml:space="preserve">Min</t>
  </si>
  <si>
    <t xml:space="preserve">Sec</t>
  </si>
  <si>
    <t xml:space="preserve">Deg</t>
  </si>
  <si>
    <t xml:space="preserve">Activity</t>
  </si>
  <si>
    <t xml:space="preserve"># Guns</t>
  </si>
  <si>
    <t xml:space="preserve">Array Volume</t>
  </si>
  <si>
    <t xml:space="preserve">Array Depth</t>
  </si>
  <si>
    <t xml:space="preserve"># km</t>
  </si>
  <si>
    <t xml:space="preserve">Light or Dark</t>
  </si>
  <si>
    <t xml:space="preserve">Amount</t>
  </si>
  <si>
    <t xml:space="preserve">Position</t>
  </si>
  <si>
    <t xml:space="preserve">Species</t>
  </si>
  <si>
    <t xml:space="preserve">Number</t>
  </si>
  <si>
    <t xml:space="preserve">Move-ment</t>
  </si>
  <si>
    <t xml:space="preserve">Behav #1</t>
  </si>
  <si>
    <t xml:space="preserve">Behav #2</t>
  </si>
  <si>
    <t xml:space="preserve">Where At</t>
  </si>
  <si>
    <t xml:space="preserve">Where To</t>
  </si>
  <si>
    <t xml:space="preserve"># Reticles or Eyeball</t>
  </si>
  <si>
    <t xml:space="preserve"># Meters</t>
  </si>
  <si>
    <t xml:space="preserve">Sighting Cue</t>
  </si>
  <si>
    <t xml:space="preserve">ID Reliability</t>
  </si>
  <si>
    <t xml:space="preserve">Pace</t>
  </si>
  <si>
    <t xml:space="preserve">Comments</t>
  </si>
  <si>
    <t xml:space="preserve">With above record?</t>
  </si>
  <si>
    <t xml:space="preserve">FB</t>
  </si>
  <si>
    <t xml:space="preserve">WS</t>
  </si>
  <si>
    <t xml:space="preserve">SS</t>
  </si>
  <si>
    <t xml:space="preserve">OT</t>
  </si>
  <si>
    <t xml:space="preserve">L</t>
  </si>
  <si>
    <t xml:space="preserve">NO</t>
  </si>
  <si>
    <t xml:space="preserve">CSL</t>
  </si>
  <si>
    <t xml:space="preserve">RE</t>
  </si>
  <si>
    <t xml:space="preserve">E</t>
  </si>
  <si>
    <t xml:space="preserve">BO</t>
  </si>
  <si>
    <t xml:space="preserve">PO</t>
  </si>
  <si>
    <t xml:space="preserve">SE</t>
  </si>
  <si>
    <t xml:space="preserve">LEFT DOCK IN TRANSIT TO FIRST STATION, DICKENSON ENTRANCE, PRINCE OF WHALES</t>
  </si>
  <si>
    <t xml:space="preserve">SP</t>
  </si>
  <si>
    <t xml:space="preserve">SW</t>
  </si>
  <si>
    <t xml:space="preserve">RESTING ON CHANNEL MARKER BUOY</t>
  </si>
  <si>
    <t xml:space="preserve">SA</t>
  </si>
  <si>
    <t xml:space="preserve">MO</t>
  </si>
  <si>
    <t xml:space="preserve">CPA= 175 M</t>
  </si>
  <si>
    <t xml:space="preserve">IN TRANSIT</t>
  </si>
  <si>
    <t xml:space="preserve">SM</t>
  </si>
  <si>
    <t xml:space="preserve">SM ON, SS AND HG ON FB</t>
  </si>
  <si>
    <t xml:space="preserve">HG</t>
  </si>
  <si>
    <t xml:space="preserve">4 LAYS ALBATROSS</t>
  </si>
  <si>
    <t xml:space="preserve">WE</t>
  </si>
  <si>
    <t xml:space="preserve">D</t>
  </si>
  <si>
    <t xml:space="preserve">WATCH END</t>
  </si>
  <si>
    <t xml:space="preserve">STILL LITTLE DARK</t>
  </si>
  <si>
    <t xml:space="preserve">BR</t>
  </si>
  <si>
    <t xml:space="preserve">RAIN, TO BRIDGE</t>
  </si>
  <si>
    <t xml:space="preserve">RAIN</t>
  </si>
  <si>
    <t xml:space="preserve">RAIN STOPPED, UP TO FB</t>
  </si>
  <si>
    <t xml:space="preserve">FISHING VESSEL AT CLOCKFACE 1, VIS.= 5-6 KM</t>
  </si>
  <si>
    <t xml:space="preserve">CLOUD COVER= 40%, WIND= 10.4 KNOTS</t>
  </si>
  <si>
    <t xml:space="preserve">HG TO BREAKFAST, WIND= 10.5 KNOTS, CLOUD COVER= 40%</t>
  </si>
  <si>
    <t xml:space="preserve">HG BACK FROM BREAKFAST</t>
  </si>
  <si>
    <t xml:space="preserve">LI</t>
  </si>
  <si>
    <t xml:space="preserve">VESSEL @ 3:30 ON HORIZON HG OFF WACH W=10.2 CC=45%</t>
  </si>
  <si>
    <t xml:space="preserve">VESSEL AT 4 ON HORIZON, WE BOAT DRILLS</t>
  </si>
  <si>
    <t xml:space="preserve">BOAT DRILLS OVER WS WIND =10.5 KTS CC=40%</t>
  </si>
  <si>
    <t xml:space="preserve">CC=50%</t>
  </si>
  <si>
    <t xml:space="preserve">2 M SWELL</t>
  </si>
  <si>
    <t xml:space="preserve">WE: SCIENCE MEETING</t>
  </si>
  <si>
    <t xml:space="preserve">HG ON WIND=10.1 KTS</t>
  </si>
  <si>
    <t xml:space="preserve">CC = 65%, SM OFF</t>
  </si>
  <si>
    <t xml:space="preserve">WIND = 10.7 KTS, CC=70%</t>
  </si>
  <si>
    <t xml:space="preserve">HG OFF WATCH</t>
  </si>
  <si>
    <t xml:space="preserve">SQUALL AT CLOCK FACE 12-1 SS TO DINNER VIS = 5-8 KM</t>
  </si>
  <si>
    <t xml:space="preserve">SS BACK FROMDINNER</t>
  </si>
  <si>
    <t xml:space="preserve">CC=80%, WIND = 10.4</t>
  </si>
  <si>
    <t xml:space="preserve">CC=90%</t>
  </si>
  <si>
    <t xml:space="preserve">SWELL 2 M</t>
  </si>
  <si>
    <t xml:space="preserve">CC=90%, SWELL 2M</t>
  </si>
  <si>
    <t xml:space="preserve">RAIN SQUALLS FROM CLOCKFACE 10-6, TANKER AT CLOCKFACE 12, VIS = 3-7 KM</t>
  </si>
  <si>
    <t xml:space="preserve">VESSEL AT CLOCKFACE 8 AND 3, WIND= 10.9 KNOTS, CLOUD COVER= 90%, SUN SETTING</t>
  </si>
  <si>
    <t xml:space="preserve">CLOUD COVER= 100%, SWELL= 1.5 M </t>
  </si>
  <si>
    <t xml:space="preserve">RAIN AT CLOCKFACE 3-5, VIS.= 4-8 KM</t>
  </si>
  <si>
    <t xml:space="preserve">RAIN AT CLOCKFACE 4-6, VIS.= 4-8 KM, SWELL= 1.5 M, WIND= 11.1 KNOTS</t>
  </si>
  <si>
    <t xml:space="preserve">INSTALLING BIG EYE BINOS</t>
  </si>
  <si>
    <t xml:space="preserve">VESSEL SLOWED TO 3 KNOTS, BALLASTING AND DEPLOYING STREAMER, SS ON</t>
  </si>
  <si>
    <t xml:space="preserve">TUNAS JUMPING OFF BOW, CLOUD COVER= 95%, WIND= 3.3 KNOTS</t>
  </si>
  <si>
    <t xml:space="preserve">FISHING VESSEL AT BEARING 305 6KM, CLOUD COVER= 90%, WIND= 4.4 KNOTS</t>
  </si>
  <si>
    <t xml:space="preserve">FISHING VESSELS AT BEARING 280 AT 4 KM, 320 AT 6 KM, 330 AT 6 KM, 5 AT 6 KM</t>
  </si>
  <si>
    <t xml:space="preserve">FISHING VESSELS AT BEARING 185 AT 5 KM, 265 AT 6 KM, 250 AT 6 KM, WIND= 4.3 KNOTS, CLOUD COVER= 85%</t>
  </si>
  <si>
    <t xml:space="preserve">FISHING VESSEL AT CLOCKFACE 4 AND 5, STREAMER TEST</t>
  </si>
  <si>
    <t xml:space="preserve">STILL TESTING STREAMER, FISHING VESSELS, CLOUD COVER= 30%, WIND= 2.6 KNOTS</t>
  </si>
  <si>
    <t xml:space="preserve">STREAMER TEST, CAFB</t>
  </si>
  <si>
    <t xml:space="preserve">STREAMER TEST, STILL FISHING VESSELS, WIND= 3 KNOTS, CLOUD COVER= 40%, SWELL= 1 M</t>
  </si>
  <si>
    <t xml:space="preserve">BLUE SHARK</t>
  </si>
  <si>
    <t xml:space="preserve">STREAMER UP, STILL MOVING SLOW</t>
  </si>
  <si>
    <t xml:space="preserve">STREAMER RECOVERED, VESSEL STEAMING TOWARD STATION, NUMEROUS BIRDS SHARKS AND JELLIES, SM OFF</t>
  </si>
  <si>
    <t xml:space="preserve">MOLA MOLA FISH AT 22:23 ON SURFACE STBD SIDE, MOLA MOLA FISH AT 22:38 OFF PORT SIDE</t>
  </si>
  <si>
    <t xml:space="preserve">MOLA MOLA FISH AT 23:11 ON SURFACE OFF PORT SIDE, WIND= 11.2 KNOTS, CLOUD COVER &gt; 95%</t>
  </si>
  <si>
    <t xml:space="preserve">BLUE SHARK AT 23:46 AT SURFACE OFF PORT SIDE</t>
  </si>
  <si>
    <t xml:space="preserve">23:55 MOLA MOLA FISH BREACHING TWICE OFF PORT SIDE</t>
  </si>
  <si>
    <t xml:space="preserve">SS TO DINNER, WIND = 10.9 KTS</t>
  </si>
  <si>
    <t xml:space="preserve">SS BACK FROM DINNER 0018 SCHOOL OF TUNA</t>
  </si>
  <si>
    <t xml:space="preserve">WIND = 1.2KTS, CC=95%</t>
  </si>
  <si>
    <t xml:space="preserve">SCATTERED RAINS QUALLS PASSED THROUGH FRONT VIS = 5-8 KM</t>
  </si>
  <si>
    <t xml:space="preserve">SS ON SM OFF</t>
  </si>
  <si>
    <t xml:space="preserve">SWELL 2-4 M WIND =11.4KTS</t>
  </si>
  <si>
    <t xml:space="preserve">SUN SETTING</t>
  </si>
  <si>
    <t xml:space="preserve">SCATTERED SHOWERS VIS 2-5 KM CC = 100%, SWELL 1.5 M</t>
  </si>
  <si>
    <t xml:space="preserve">RAIN, VIS 3-6 KM WIND =11 KTS</t>
  </si>
  <si>
    <t xml:space="preserve">SM </t>
  </si>
  <si>
    <t xml:space="preserve">HP</t>
  </si>
  <si>
    <t xml:space="preserve">BL</t>
  </si>
  <si>
    <t xml:space="preserve">FIRST SIGHTED.  HP LOGGING &amp; BLOWING @ SURFACE IN SMALL CLOSE GROUP</t>
  </si>
  <si>
    <t xml:space="preserve">LG</t>
  </si>
  <si>
    <t xml:space="preserve">BE12</t>
  </si>
  <si>
    <t xml:space="preserve">LAST SIGHTED: SMALL DARK BODY W/BLUNT ROUND HEAD</t>
  </si>
  <si>
    <t xml:space="preserve">HW</t>
  </si>
  <si>
    <t xml:space="preserve">ST</t>
  </si>
  <si>
    <t xml:space="preserve">FIRST SIGHTED </t>
  </si>
  <si>
    <t xml:space="preserve">FL</t>
  </si>
  <si>
    <t xml:space="preserve">SAME AS ABOVE</t>
  </si>
  <si>
    <t xml:space="preserve">LAST SIGHTED, SAME AS ABOVE.  HW FIRST SEEN BY BODY CUE W/TALL BLOW@ 3O'CLOCK.  RET 1.5 FUJI. A FEWMORE BLOWS THENSOUDING DIVE WITH FLUKES RAISED.  APPROX. 3 MIN. DIVE AND SEEN AGAIN ~4-5 O'CLOCK RET 0.5 SWIMMING PARALLEL, DIR 6O'CLOCK.  HP FIRST SEEN BY HG ON SURFACE SWIMMING PARALLEL DIR 6. CPA~650 M.</t>
  </si>
  <si>
    <t xml:space="preserve">UD</t>
  </si>
  <si>
    <t xml:space="preserve">MA</t>
  </si>
  <si>
    <t xml:space="preserve">UNID DOLPHIN/PORPOISE SPLASHING @ SURFACE, 3-5 INDIVID.</t>
  </si>
  <si>
    <t xml:space="preserve">VI</t>
  </si>
  <si>
    <t xml:space="preserve">HW SEENBY BLOW,THENSURFACE ACTIVE, CPA ~2000 M.  BREACHES, TAIL LOBBING, FLIPPER SLAP</t>
  </si>
  <si>
    <t xml:space="preserve">FS</t>
  </si>
  <si>
    <t xml:space="preserve">STILL SURFACE ACTIVE AND SWIMMING AS EARLIER HW</t>
  </si>
  <si>
    <t xml:space="preserve">Y</t>
  </si>
  <si>
    <t xml:space="preserve">LAST SIGHTED</t>
  </si>
  <si>
    <t xml:space="preserve">SM OFF WATCH VIS 5-7KM</t>
  </si>
  <si>
    <t xml:space="preserve">WIND 11.4 KNOTS</t>
  </si>
  <si>
    <t xml:space="preserve">VIS 5-7 KM</t>
  </si>
  <si>
    <t xml:space="preserve">VIS 5-7 KM WIND 11.5 KNOTS CC=100%</t>
  </si>
  <si>
    <t xml:space="preserve">LAND ABOUT 12 MILES OFF STARBOARD SIDE</t>
  </si>
  <si>
    <t xml:space="preserve">DP</t>
  </si>
  <si>
    <t xml:space="preserve">DALLS PORPOISES APPROACHED FROM ABOUT 5 MILES AHEAD OF THE SHIP.  ROAD THE BOW AND THAN LEFT THE SHIP TOWARDS CLOCK FACE 3.</t>
  </si>
  <si>
    <t xml:space="preserve">RA</t>
  </si>
  <si>
    <t xml:space="preserve">DI</t>
  </si>
  <si>
    <t xml:space="preserve">NOTICED BLOW, TALL AND SLENDER OFF PORT SIDE ABLE TO SEE DARK GREY/BLACK DORSAL FIN CYCLE IN SHAPE.  MARBLED WHITE COLORATION THROUGH OUT THE BACK OBSERVED FOR APPORX 6 MIN AND THAN IT DOVE CPA=1068 THUR BIG EYES</t>
  </si>
  <si>
    <t xml:space="preserve">CC=&gt;95% WIND 11.5</t>
  </si>
  <si>
    <t xml:space="preserve">SS OFF WATCH</t>
  </si>
  <si>
    <t xml:space="preserve">SWELL 2 METERS LONG REACH</t>
  </si>
  <si>
    <t xml:space="preserve">FISHING BOAT AT 2:30 2500 M CC 100%</t>
  </si>
  <si>
    <t xml:space="preserve">WIND COMING UP 25 KNOTS</t>
  </si>
  <si>
    <t xml:space="preserve">WIND CAME UP FAST</t>
  </si>
  <si>
    <t xml:space="preserve">HW BREACKED TWICE FORWARD OF BOAT, HEADING TO CLOCK FACE 9 VERY WINDY HARD TO SEE BLOWS CPA=200M</t>
  </si>
  <si>
    <t xml:space="preserve">LT</t>
  </si>
  <si>
    <t xml:space="preserve">2HW LOBB TAILING AND BREACHING @CLOCK FACE 1 TO 12</t>
  </si>
  <si>
    <t xml:space="preserve">SWITCHING WITH ABOVE</t>
  </si>
  <si>
    <t xml:space="preserve">MALE FROM ABOVE WITH ALEAST ONE CALF, HW FIRST SEEN AT CLOCK FACE 11 AT 3000M BREACHING, MOVED ACROSS BOW THAN TOWARDS CLOCK FACE 6  JOINED BY OTHERS.  AS THEY MOVED SOUTH.  FINISHED W/ GROUP OF 4 WITH ATLEAST ONE COW WITH CALF</t>
  </si>
  <si>
    <t xml:space="preserve">WIND 25 KNOTS, CC 70% SWELL 1.5-2 METERS</t>
  </si>
  <si>
    <t xml:space="preserve">SM OFF WATCH </t>
  </si>
  <si>
    <t xml:space="preserve">CC 35%</t>
  </si>
  <si>
    <t xml:space="preserve">HOLDING POSITION FOR SEA CAST HG OFF WATCH</t>
  </si>
  <si>
    <t xml:space="preserve">SS TO DINNER</t>
  </si>
  <si>
    <t xml:space="preserve">ON STATION 1</t>
  </si>
  <si>
    <t xml:space="preserve">BATHY SURVEY STARTED AT 0220</t>
  </si>
  <si>
    <t xml:space="preserve">SM OFF WATCH</t>
  </si>
  <si>
    <t xml:space="preserve">BLOW ONLY LOST SIGHT</t>
  </si>
  <si>
    <t xml:space="preserve">MI</t>
  </si>
  <si>
    <t xml:space="preserve">5 BLOWS AND THAN FLUKED</t>
  </si>
  <si>
    <t xml:space="preserve">8 BLOWS AND THAN FLUKED</t>
  </si>
  <si>
    <t xml:space="preserve">WIND 7.7 KN OTS CC 20%</t>
  </si>
  <si>
    <t xml:space="preserve">FE</t>
  </si>
  <si>
    <t xml:space="preserve">SERVERAL GROUPS OF TWO EACH, SWIMMING AROUND, JUMPING, AND FEEDING HAVE TRAVELED BETWEEN CLOCK FACE 9 AND 12 CPA=1200 METERS</t>
  </si>
  <si>
    <t xml:space="preserve">COUPLE OF HUMBACKS SWIMMING AROUND IN FRONT OF THE SHIP TRAVELING 8 KNOTS</t>
  </si>
  <si>
    <t xml:space="preserve">.</t>
  </si>
  <si>
    <t xml:space="preserve">SUN COMING UP. VIS 1-4 KM, CC 20% WIND 0 KNOTS, CORING</t>
  </si>
  <si>
    <t xml:space="preserve">VIS 3-7 KM BARGE @ CLOCK FACE 6 5 KM ( NEAR DALL ISLAND)</t>
  </si>
  <si>
    <t xml:space="preserve">CORING SUN OVER DALL ISLAND, BARGE AND TUG NO LONGER NEAR DALL ISLAND BUT 5 KM</t>
  </si>
  <si>
    <t xml:space="preserve">GLARE FROM SUN RISE OVER DALL ISLAND </t>
  </si>
  <si>
    <t xml:space="preserve">HAZE ON HORIZON, PISTON CORER UP</t>
  </si>
  <si>
    <t xml:space="preserve">CC=10%, WIND.3 KNOTS</t>
  </si>
  <si>
    <t xml:space="preserve">FINISHED CORING AND SAMPLING ON STATION, TURNING AND TRANSITING TO NEXT STATION</t>
  </si>
  <si>
    <t xml:space="preserve">CC=5%, WIND 4 KNOTS</t>
  </si>
  <si>
    <t xml:space="preserve">TR</t>
  </si>
  <si>
    <t xml:space="preserve">BE 0.5</t>
  </si>
  <si>
    <t xml:space="preserve">HW SURFACED, BLEW 3 TIMES AND THEN DOVE.  LAST SEEN AT 1816</t>
  </si>
  <si>
    <t xml:space="preserve">FISHING VESSEL AT CLOCK FACE 11</t>
  </si>
  <si>
    <t xml:space="preserve">HW BLEW ONCE, DOVE AND THEN FLUKED. FISHING VESSEL AT CLOCK FACE 11 1NM AWAY FROM EWING</t>
  </si>
  <si>
    <t xml:space="preserve">UN</t>
  </si>
  <si>
    <t xml:space="preserve">BE 4</t>
  </si>
  <si>
    <t xml:space="preserve">HW BLEW ONCE, DOVE AND FLUKED. FISHING VESSEL AT CLOCKFACE 10:30</t>
  </si>
  <si>
    <t xml:space="preserve">FJ 0.75</t>
  </si>
  <si>
    <t xml:space="preserve">2 WHALES SURFACING FROM LONG DIVE, 8-9 BLOWS</t>
  </si>
  <si>
    <t xml:space="preserve">CC=&lt;10% WIND CALM SWELL 1 METER CAFB, FISHING VESSEL AT CLOCK FACE 8 ABOUT 1500M</t>
  </si>
  <si>
    <t xml:space="preserve">FJ 2</t>
  </si>
  <si>
    <t xml:space="preserve">RETICLE DISTANCE BASED ON FUJI, 4 HW , 3 ADULT 1 CALF SWIMMING SEDATELY FROM CLOCK FACE 2 TOWARDS STERN, 4 BLOWS THAN SOUNDING DIVE. PROB. SAME GROUP SEEN BEFORE @ CLOCK FACE 12.  Fishing vessel at clock face 8 about 1800M</t>
  </si>
  <si>
    <t xml:space="preserve">UW</t>
  </si>
  <si>
    <t xml:space="preserve">FW</t>
  </si>
  <si>
    <t xml:space="preserve">FJ 1</t>
  </si>
  <si>
    <t xml:space="preserve">RETICLE DISTANCE BASED ON FUGI'S.  UW FIRST SEEN ONLY 2 BLOWS BUT NO DORSAL KNUCKLES.  THEN IDENTIFIED AS FW BY LARGE DORSAL FIN (TALL NARROW).  LARGE SPLASH GUARD NO KNUCKLES, VERY TALL COLUMNAR BLOW.  SHIP POSITION @ 1934 FISHING VESSEL CLOCK FACE 8,2200M</t>
  </si>
  <si>
    <t xml:space="preserve">BE 5</t>
  </si>
  <si>
    <t xml:space="preserve">MOTTLED GRAY THRU BE BLUE WHALES? EITHER BLUE OR FIN</t>
  </si>
  <si>
    <t xml:space="preserve">FISHING VESSEL AT CLOCK FACE 7, 3000M, CC&lt;5%, WIND CALM</t>
  </si>
  <si>
    <t xml:space="preserve">BE 3</t>
  </si>
  <si>
    <t xml:space="preserve">RETICLE DISTANCE BASED ON BIG EYE'S, ROOSTER TAIL AT SURFACE.  VERY FAST</t>
  </si>
  <si>
    <t xml:space="preserve">fj 3</t>
  </si>
  <si>
    <t xml:space="preserve">RETICLE DISTANCE BASED ON FUGI'S  DP INITIALLY APPROACHED, THEN TURNED TOWARD CLOCK FACE 6 AND PASSED ABOUT 1000M TO STBD</t>
  </si>
  <si>
    <t xml:space="preserve">FJ 3</t>
  </si>
  <si>
    <t xml:space="preserve">RETICLE DISTANCE BASED ON FUGI'S.  DISTANCE = CPA</t>
  </si>
  <si>
    <t xml:space="preserve">2 SMALL BOATS CLOCK FACE 10 AND 11 ABOUT 2500 M.  LOTS OF SALMON JUMPING</t>
  </si>
  <si>
    <t xml:space="preserve">FJ 4</t>
  </si>
  <si>
    <t xml:space="preserve">RETICLE DISTANCE BASED ON FUGI'S. </t>
  </si>
  <si>
    <t xml:space="preserve">RETICLE DISTANCE BASED ON FUGI'S.  2 PORPOISING/DOLPHINS, SPLASH ONLY</t>
  </si>
  <si>
    <t xml:space="preserve">BE 10</t>
  </si>
  <si>
    <t xml:space="preserve">RETICLE DISTANCE BASED ON FUGI'S.  SAME AS ABOVE.  BLUE WHALE EXCELLENT LOOK THRU BIG EYES.  Swimming away slowly.  Sarah Stoltz alos saw and ID CPA about 950 ahead of ship.  SWAM TOWARDS CLOCK FACE 4 AWAY FROM SHIP</t>
  </si>
  <si>
    <t xml:space="preserve">ISLAND BLOCKING HORIZON, VIS 3-10 KM MANY SMALL BOATS</t>
  </si>
  <si>
    <t xml:space="preserve">be 2</t>
  </si>
  <si>
    <t xml:space="preserve">RETICAL DISTANCE BASED ON BIG EYES.  FIRST SIGHTED</t>
  </si>
  <si>
    <t xml:space="preserve">LAST SIGHTED.  BLW SINGLE INDIV. FIRST SIGHTED ABOUT 1200 M OFF BOW AT CLOCK FACE 12, SWIMMING TOWARD CLOCK FACE 4 SURFACED TWICE FOR ABOUT 5 MIN. EACH SWIMMING AND BLOWING.  HAD TALL COLUMNAR BLOW, BLUE AND GREY MOTTED SKIN COLORING, EXTREMLY LARGE BLOW HOLE WITH SPLASH GUARD, DORSAL FIN SEEN FAR ON BACK AFTER BLOW.  INDIV COULD BE SEEN SWIMMING JUST UNDER SURFACE.  (BLUE COLORED WAER) BETWEEN BLOWS, SIGHTED AS CLOSE AS ABOUT 400 M OFF STBD SIDE BEFORE IT DOVE AND NOT SEEN AGIAN AT CLOCK FACE 3 </t>
  </si>
  <si>
    <t xml:space="preserve">BLW VERY TALL BLOW LONG ROLL TO SMALL DORSAL FIN NO FLUKES.</t>
  </si>
  <si>
    <t xml:space="preserve">l</t>
  </si>
  <si>
    <t xml:space="preserve">BE 2</t>
  </si>
  <si>
    <t xml:space="preserve">SAME AS 2144:33.  RETICAL DISTANCE BASED ON BIG EYES.  TWO WHALES TWO AT RETICLE 2 AND ONE AT RETICLE 1. BEARING 115 DOVE AT 1453:11 (LOCAL TIME)</t>
  </si>
  <si>
    <t xml:space="preserve">SAME AS 2145:35, BEARING 223.  ATLEAST 4 BLW IN GEN. AREA</t>
  </si>
  <si>
    <t xml:space="preserve">BE 1</t>
  </si>
  <si>
    <t xml:space="preserve">RETICLE DISTANCE BASED ON BIG EYES.  SAME AS 2145:35 BEARING 225, AT LEAST 6 BLW IN AREA.  CHANGING DIRECTION CONT. FEEDING.</t>
  </si>
  <si>
    <t xml:space="preserve">BE 9</t>
  </si>
  <si>
    <t xml:space="preserve">4 DALLS PORP. RIDING THE BOW OF TWO BLW. ATLEAST 9 BLW IN AREA.  DALLS PORP. ABOUT 600 METERS ABEAM ON STBD HEADING TO CLOCK FACE 6</t>
  </si>
  <si>
    <t xml:space="preserve">CLOSE TO SHORE</t>
  </si>
  <si>
    <t xml:space="preserve">HW WERE LOCATED BEHIND THE BLW WHICH WERE LOCATED AT 2000M.  APPROX 15 BLW IN AREA 12 LEFT OUTSIDE AROUND FORRESTER ISLAND, 4 IN FJORD RIGHT NOW WITH 2 HW BEHIND AND BETWEEN BLU </t>
  </si>
  <si>
    <t xml:space="preserve">ROUGH DIST. ESTIMATE</t>
  </si>
  <si>
    <t xml:space="preserve">BEARING 155 ATLEAST 15 BLW THROUGH FJORD AT DALL ISLAND, POW ISLAND ALSO 3 BLUE SHARKS SEEN BY HG</t>
  </si>
  <si>
    <t xml:space="preserve">WIND PICKED UP</t>
  </si>
  <si>
    <t xml:space="preserve">ON STATION</t>
  </si>
  <si>
    <t xml:space="preserve">HS</t>
  </si>
  <si>
    <t xml:space="preserve">HO</t>
  </si>
  <si>
    <t xml:space="preserve">HAULED OUT ON ROCKS THAN DOVE</t>
  </si>
  <si>
    <t xml:space="preserve">HAULED OUT ON ROCKS</t>
  </si>
  <si>
    <t xml:space="preserve">CC=,5%</t>
  </si>
  <si>
    <t xml:space="preserve">SM BACK FROM DINNER SS TO DINNER.  COMPLETELY SURROUNEDE BY ISLAND NO HORIZON</t>
  </si>
  <si>
    <t xml:space="preserve">WIND COMING UP A FEW WHITGE CAPS IN DISTANT</t>
  </si>
  <si>
    <t xml:space="preserve">FISHING BOAT "KONA ROSE" APPROACHING CLOCK FACE 11 700 M.</t>
  </si>
  <si>
    <t xml:space="preserve">TURNED AROUND STEAMING -BATHEMETRIC PROFILING</t>
  </si>
  <si>
    <t xml:space="preserve">KONA ROSE AHEAD, ANOTHER SHIP AT CLOCK FACE 9 3000M SWT 17.2</t>
  </si>
  <si>
    <t xml:space="preserve">TURNED AROUND</t>
  </si>
  <si>
    <t xml:space="preserve">HG ON. HS HAULED OUT ON SHORE AND ROCKS THIS IS THE BACK SIDE OF THE EARLIER SIGHTING 2340:20</t>
  </si>
  <si>
    <t xml:space="preserve">ANOTHER SEINER APPROACHING FROM CLOCK FACE 12 3500M</t>
  </si>
  <si>
    <t xml:space="preserve">TURNED AROUND DEPTH FINDER NOT WORKING</t>
  </si>
  <si>
    <t xml:space="preserve">2 BLOWS SIGHTED THEN FLUKED</t>
  </si>
  <si>
    <t xml:space="preserve">CONTINUING HYDROSWEEP IN FJORD, TURNING</t>
  </si>
  <si>
    <t xml:space="preserve">SUN RISING, VIS 0.5-3 KM ISLANDS ALL AROUND, CC=60%, WIND = CALM</t>
  </si>
  <si>
    <t xml:space="preserve">TUG AND BARGE APPROACHING FROM CLOCKFACE 11, 2100 M.  VIS = 1-4 KM, STILL ON STATION</t>
  </si>
  <si>
    <t xml:space="preserve">UNDER WAY TO NEXT STATION</t>
  </si>
  <si>
    <t xml:space="preserve">DOWN @ 13:59:55 </t>
  </si>
  <si>
    <t xml:space="preserve">BE</t>
  </si>
  <si>
    <t xml:space="preserve">PR</t>
  </si>
  <si>
    <t xml:space="preserve">NEAR SMALL FISHING BOAT, BEARING 350</t>
  </si>
  <si>
    <t xml:space="preserve">BEARING 340. MIXED GROUP W/BLW</t>
  </si>
  <si>
    <t xml:space="preserve">1 SMALLER, BEARING 350, NEAR ISLAND</t>
  </si>
  <si>
    <t xml:space="preserve">W/MIXED GROUP</t>
  </si>
  <si>
    <t xml:space="preserve">COULD BE 5 BLW. BEARING 300. PART OF ABOVE MIXED GROUP</t>
  </si>
  <si>
    <t xml:space="preserve">BEHIND ABOVE GROUP.  ABOVE BLW ID BY LOONG BODY ROLL BEFOREO SM DORSAL FIN, VERY HIGH BLOW</t>
  </si>
  <si>
    <t xml:space="preserve">DISPERSED FROM 2100-3000 M BEARING 315</t>
  </si>
  <si>
    <t xml:space="preserve"> SWIMMING ON SIDE, HALF FLUKE VISIBLE. BEARING 325</t>
  </si>
  <si>
    <t xml:space="preserve">BACK ONLY</t>
  </si>
  <si>
    <t xml:space="preserve">CURVED FLUKE</t>
  </si>
  <si>
    <t xml:space="preserve">BEARING 320.  SURFACE ACTIVE</t>
  </si>
  <si>
    <t xml:space="preserve">2 BLW SEEN PASSING OPPOSITE DIRECTION THE 2 HW ABOVE.  MULTIPLE GROUPS OF 1-3 BLW &amp; HW IN INLET.  ESTIMATE 12 HW &amp; 6 BLW IN AREA.</t>
  </si>
  <si>
    <t xml:space="preserve">RETICLES FROM BIG EYES</t>
  </si>
  <si>
    <t xml:space="preserve">BE 4.5</t>
  </si>
  <si>
    <t xml:space="preserve">RETICLES FROM BIG EYES, BEARING 350</t>
  </si>
  <si>
    <t xml:space="preserve">BE 2.5</t>
  </si>
  <si>
    <t xml:space="preserve">RETICLE DISTANCE FROM BIG EYES.  2 TOGETHER AND 1 IN FRONT AT BEARING 350</t>
  </si>
  <si>
    <t xml:space="preserve">MIXED GROUP</t>
  </si>
  <si>
    <t xml:space="preserve">BE 7</t>
  </si>
  <si>
    <t xml:space="preserve">RETICLE DISTANCE FROM BIG EYES.  HEADING TOWARDS CLOCK FACE 1 BEARING 290, STRONGLY FALCATE DORSAL FIN</t>
  </si>
  <si>
    <t xml:space="preserve">RETICLE DISTANCE FROM BIG EYES.  BEARING 325</t>
  </si>
  <si>
    <t xml:space="preserve">SWIMMING TOWARD SHIP BEARING 300M SM OFF</t>
  </si>
  <si>
    <t xml:space="preserve">BEARING 60</t>
  </si>
  <si>
    <t xml:space="preserve">BEARING 245</t>
  </si>
  <si>
    <t xml:space="preserve">BEARING 20, RETICLE DISTANCE FROM BIG EYES.</t>
  </si>
  <si>
    <t xml:space="preserve">BEARING 5 AND 10.  TWO GROUPS OF ABOUT 3-4.  ONE GROUP AT BEARING 5 ABOUT BIG EYE RETICLE 4, SECOND GROUP AT BEARING 40 AT BIG EYE RETICLE 2.  POSSIBLE FIN WHALES.  TALE COLUMNAR BLOW, FALCATE DORSAL FIN THAT APPEARS SECONDS AFTER THE BLOW.</t>
  </si>
  <si>
    <t xml:space="preserve">CRIUSE SHIP AT CLOCK FACE 9, WHALES SWAM TOWARDS CLOCK FACE 9</t>
  </si>
  <si>
    <t xml:space="preserve">UW SURFACED AT CLOCK FACE 12 BLEW 6-10 TIMES THEN DOVE, SURFACED AGAIN APPROX 3 MIN LATER AT CLOCK FACE 11 BLEW 4 MORE TIMES DOVE AND THEN SURFACED AT CLOCK FACE 9.  CPA= 10 RETICLES ON THE BIG EYES</t>
  </si>
  <si>
    <t xml:space="preserve">BEARING 225.  RETICLE DISTANCE FROM BIG EYES.  TALL COLUMNAR BLOW, DORSAL SHOW UP SHORTLY AFTER BLOW.  SHORT FACLATE DORSAL WITH SHARP HOOK.</t>
  </si>
  <si>
    <t xml:space="preserve">BEARING 275. RETICLE DISTANCE FROM BIG EYES. VIS 3-6 KM SQUALL OF PORT AND STBD SIDES.  CLEAR AFT OF SHIP.  2 UW SURFACED AND BLEW, DORSAL SHOS UP SHORTLY AFTER BLOW,  CC=100% WIND SPEED 10.7</t>
  </si>
  <si>
    <t xml:space="preserve">BEARING 220</t>
  </si>
  <si>
    <t xml:space="preserve">B</t>
  </si>
  <si>
    <t xml:space="preserve">SQUALL AHEAD VIS 3-5 KM WATCHING FROM BRIDGE</t>
  </si>
  <si>
    <t xml:space="preserve">SQUALL PASSED STILL MORE AHEAD VIS 3-5 KM WATCH ON BRIDGE</t>
  </si>
  <si>
    <t xml:space="preserve">VIS 3-5 KM HG OFF WATCH</t>
  </si>
  <si>
    <t xml:space="preserve">SQUALLS AFT OF THE SHIP AND OFF THE PORT SIDE, SQUALL LINE</t>
  </si>
  <si>
    <t xml:space="preserve">RAINING AND FOGGY, DP RAPIDLY SWIMMING AWAY TO PORT SIDE</t>
  </si>
  <si>
    <t xml:space="preserve">FOG AND RAIN VIS 3-6KM SWELL 1-2 M</t>
  </si>
  <si>
    <t xml:space="preserve">LT RAIN BACK ON FB</t>
  </si>
  <si>
    <t xml:space="preserve">UNKNOWN ROQUAL BREACHING.  DEF. NOT HW MAYBE FIN WHALE WHITE BELLY, MAYBE WHITE CHIN, RT SIDE.</t>
  </si>
  <si>
    <t xml:space="preserve">RAINING HARDER AND FOGGY, VIS 2-4 KM SWELL 1.5</t>
  </si>
  <si>
    <t xml:space="preserve">LT RAIN BACK ON FB </t>
  </si>
  <si>
    <t xml:space="preserve">FOG AND SQUALL VIS 2-6KM SWELL 2M</t>
  </si>
  <si>
    <t xml:space="preserve">FJ 0.5</t>
  </si>
  <si>
    <t xml:space="preserve"> SAW SEVERAL BLOWS, NO BODY</t>
  </si>
  <si>
    <t xml:space="preserve">RETICLE DISTANCE FROM BIG EYES,  VIS 3-6KM SWELL 2M VERY BUMPY, LT RAIN AND FOG</t>
  </si>
  <si>
    <t xml:space="preserve">2 HW SIRST SEEN AHEAD DOVE AND SURFACED LATER AHEAD AND TO PORT SIDE, CONTINUED SWIMMING AWAY AND THE SHIP PASSED ABOUT 850M FROM THE WHALES AS THEY CONTINUED TO SWIM SLOWLY AWAY TO CLOCK FACE 9</t>
  </si>
  <si>
    <t xml:space="preserve">UP AGAIN AT RETICLE 1 ON BIG EYES AND THEN DOVE, SURFACED AGAIN AT RETICLE 2 ON BIG EYES</t>
  </si>
  <si>
    <t xml:space="preserve">FJ 2.5</t>
  </si>
  <si>
    <t xml:space="preserve">2 BLOWS AND DOVE 1 HW</t>
  </si>
  <si>
    <t xml:space="preserve">FOG ON HORIZON, ISLAND TO EAST VIS 4-6 SWELL 2 M VESSEL AT CLOCK FACE 1 3300M</t>
  </si>
  <si>
    <t xml:space="preserve">HAZE LITE FOG SWELL 2 M, CC= 100%</t>
  </si>
  <si>
    <t xml:space="preserve">SM OFF WATCH SS ON</t>
  </si>
  <si>
    <t xml:space="preserve">ONE AT CLOCK FACE 5 ABOUT 1500M AND ONE AT CLOCK FACE 2 ABOUT 900M</t>
  </si>
  <si>
    <t xml:space="preserve">CPA=400M MULTIPLE BREECHES LAST SIGHTED AT 22:49</t>
  </si>
  <si>
    <t xml:space="preserve">FIRST SIGHTED, SWAM TOWARDS CLOCK FACE 12 BEARING 10</t>
  </si>
  <si>
    <t xml:space="preserve">LAST SIGHTED AT 23:40 MILLING AROUND IN THE INLET AREA THEN TURNED AND STARTED HEADING OUT OF THE INLET SURFACED SEVERAL TIMES AND FLUKED</t>
  </si>
  <si>
    <t xml:space="preserve">NUMEROUS SMALL FISHING AND RECREATIONAL BOATS, ENTERED GOLF OF EQUINA VIS3-5, WATCH END</t>
  </si>
  <si>
    <t xml:space="preserve">VIS .5-2 KM  SWELL 2-2.5M LITE RAIN</t>
  </si>
  <si>
    <t xml:space="preserve">LITE RAIN VIS 1.5-4KM SUN RISE, SHIP GOING RIGHT TO LEFT ON HORIZON</t>
  </si>
  <si>
    <t xml:space="preserve">SQUALL ON HORIZON CLEARING, VIS 4-7 KM SWELL 1.5-2M</t>
  </si>
  <si>
    <t xml:space="preserve">VIS 3-5KM</t>
  </si>
  <si>
    <t xml:space="preserve">SM OFF SS ON VIS 4-6KM </t>
  </si>
  <si>
    <t xml:space="preserve">SQUALL AT CLOCK FACE 6 AND 3 VIS 4-7KM, CC=60% ON STATION POW5</t>
  </si>
  <si>
    <t xml:space="preserve">SQUALL AT CLOCK FACE 6 VIS 4-7 ON STATION</t>
  </si>
  <si>
    <t xml:space="preserve">ON STATION VIS 4-7 KM</t>
  </si>
  <si>
    <t xml:space="preserve">TRANSITING CC 85% VIS 4-7KM</t>
  </si>
  <si>
    <t xml:space="preserve">SINGLE ISOLATED MEDIUM SIZE BLOWS LAST SIGHTED 17.54</t>
  </si>
  <si>
    <t xml:space="preserve">DARK CLOUDS OFF PORT SIDE HG OFF</t>
  </si>
  <si>
    <t xml:space="preserve">BRIGHT OBJECT ON HORIZON BEARING 325, POSSIBLE SHIP ON HORIZON VIS 3-7KM, SQUALL OFF PORT SIDE</t>
  </si>
  <si>
    <t xml:space="preserve">VESSEL AT CLOCK FACE, THE VESSEL WITH THE REALLY BRIGHT LIGHT.</t>
  </si>
  <si>
    <t xml:space="preserve">UW SURFACED AND BLEW THAN DOVE.  </t>
  </si>
  <si>
    <t xml:space="preserve">SS OFF WATCH SM ON</t>
  </si>
  <si>
    <t xml:space="preserve">O</t>
  </si>
  <si>
    <t xml:space="preserve">3 BLACK FOOTED ALBATROSSS, CC 90% SWELL 1.5-2</t>
  </si>
  <si>
    <t xml:space="preserve">SKY CLEARING CC 75% SWELL 2M</t>
  </si>
  <si>
    <t xml:space="preserve">CC=60%</t>
  </si>
  <si>
    <t xml:space="preserve">CC=45% SWELL 2M</t>
  </si>
  <si>
    <t xml:space="preserve">HG ON</t>
  </si>
  <si>
    <t xml:space="preserve">UNID SHARK OF BOW</t>
  </si>
  <si>
    <t xml:space="preserve">TURNING, SM OFF SS ON</t>
  </si>
  <si>
    <t xml:space="preserve">CC=75%</t>
  </si>
  <si>
    <t xml:space="preserve">ON STATION USING PISTON CORER</t>
  </si>
  <si>
    <t xml:space="preserve">ON STATION HG OFF, SS TO DINNER</t>
  </si>
  <si>
    <t xml:space="preserve">SM TO DINNER</t>
  </si>
  <si>
    <t xml:space="preserve">HEAVY RAIN VIS 1-6KM</t>
  </si>
  <si>
    <t xml:space="preserve">RAIN SQUALL VIS 4-6KM BACK ON FB</t>
  </si>
  <si>
    <t xml:space="preserve">RAIN SQUALL  VIS 3-8KM UP TO 33 BLACK FOOTED ALBATRUS</t>
  </si>
  <si>
    <t xml:space="preserve">RAIN SQUALL VIS 2-8 KM</t>
  </si>
  <si>
    <t xml:space="preserve">SQUALL AT CLOCK FACE 1 CC 70%</t>
  </si>
  <si>
    <t xml:space="preserve">VIS 5-7</t>
  </si>
  <si>
    <t xml:space="preserve">VIS 3-6KM</t>
  </si>
  <si>
    <t xml:space="preserve">CC 100% SQUALL LINE AHEAD, SUN SETTING WE</t>
  </si>
  <si>
    <t xml:space="preserve">VIS = 0.5-2 KM. SUN RISING. SWELL 2M. CC=70%, BOAT @ CF 2, 4000M</t>
  </si>
  <si>
    <t xml:space="preserve">VIS = 2-5 KM</t>
  </si>
  <si>
    <t xml:space="preserve">VIS = 4-6 KM. HYDROCAST STATION. SWELL = 2-3M</t>
  </si>
  <si>
    <t xml:space="preserve">HG ON, VIS = 4-6 KM</t>
  </si>
  <si>
    <t xml:space="preserve">VIS = 4-8 KM</t>
  </si>
  <si>
    <t xml:space="preserve">HEADING INTO FJORD, VIS = 4-8 KM, SS ON SM OFF</t>
  </si>
  <si>
    <t xml:space="preserve">INSIDE FJORD, HS RESTING ON ROCK ISLAND, AS SHIP APPROACHED, HS JUMPED IN WATER</t>
  </si>
  <si>
    <t xml:space="preserve">HS HAULED OUT ON ROCKY SHORE ONROCK ISLAND AS SHIP APPROACHED THEY JUMPED INTO WATER. SURROUNDED BY LAND INSIDE FJORD, VIS 300-800 M</t>
  </si>
  <si>
    <t xml:space="preserve">HEADING INTO FJORD, SURROUNDED BY LAND</t>
  </si>
  <si>
    <t xml:space="preserve">HS HAULED OUT </t>
  </si>
  <si>
    <t xml:space="preserve">HS MILLING AROUND THE ROCK TGHEY WERE PREVIOUSLY RESTING ON. VIS = 400-1000 M.  STILL INSIDE FJORD AT THE END CORING</t>
  </si>
  <si>
    <t xml:space="preserve">WE. STILL IN FJORD CORING FOR THE NEXT SEVERAL HOURS</t>
  </si>
  <si>
    <t xml:space="preserve">ON WAY BACK OUT OF FJORD</t>
  </si>
  <si>
    <t xml:space="preserve">SS&amp;HG ON, VIS = 6-8 KM</t>
  </si>
  <si>
    <t xml:space="preserve">BE0.5</t>
  </si>
  <si>
    <t xml:space="preserve">FAR ON HORIZON</t>
  </si>
  <si>
    <t xml:space="preserve">BE0.25</t>
  </si>
  <si>
    <t xml:space="preserve">REPEAT SIGHTING 231529.  POSSIBLE Humpback whale</t>
  </si>
  <si>
    <t xml:space="preserve">NUMEROUS DEAD SALMON</t>
  </si>
  <si>
    <t xml:space="preserve">ON STATION IN FJORD</t>
  </si>
  <si>
    <t xml:space="preserve">VIS = 1-4 KM. SWELL = 2 M. ON STATION</t>
  </si>
  <si>
    <t xml:space="preserve">DEPLOYING HYDROCAST RAIN, VIS 3-5 KM</t>
  </si>
  <si>
    <t xml:space="preserve">RAIN, BATHYMETRIC SURVEYING, VIS 4-6KM</t>
  </si>
  <si>
    <t xml:space="preserve">RAIN SQUAL ON HORIZON OFF STBD SIDE, VIS 4-6KM HG TO BREAKFAST</t>
  </si>
  <si>
    <t xml:space="preserve">HG BACK, VIS 4-6KM</t>
  </si>
  <si>
    <t xml:space="preserve">VIS 4-6KM CC=85%</t>
  </si>
  <si>
    <t xml:space="preserve">VIS 4-6KM </t>
  </si>
  <si>
    <t xml:space="preserve">RAIN SQUAL AT CLOCK FACE 8, VIS 3-6</t>
  </si>
  <si>
    <t xml:space="preserve">RAIN SQUAL AT CLOCK FACE 10-7, VIS 2-6KM ON BRIDGE TILL SQUAL PASSES</t>
  </si>
  <si>
    <t xml:space="preserve">PASSING THROUGH SQUAL, VIS 3KM SHIP IS TURNING</t>
  </si>
  <si>
    <t xml:space="preserve">MEDIUM BUSHY BLOW FIRST SIGHTED</t>
  </si>
  <si>
    <t xml:space="preserve">FLUKED AND NOT SEEN AGAIN LAST SIGHTED AT CLOCK FACE 2</t>
  </si>
  <si>
    <t xml:space="preserve">(11-12)</t>
  </si>
  <si>
    <t xml:space="preserve">3 TOGETHER 1 TRAILING BEHIND LAST SIGHTED 17:51:46</t>
  </si>
  <si>
    <t xml:space="preserve">SQUALS OFF PORT SIDE AND BOW VIS 3-6KM</t>
  </si>
  <si>
    <t xml:space="preserve">RAINING VIS 3KM SS OFF WATCH</t>
  </si>
  <si>
    <t xml:space="preserve">ON FLYING BRIDGE RAIN SQUAL, VIS 3-8KM</t>
  </si>
  <si>
    <t xml:space="preserve">BE-4</t>
  </si>
  <si>
    <t xml:space="preserve">RAIN AHEAD, VIS 3-8KM.  4 Dall's porpoise SEE BY SPLASH ABOUT 2000M AHEAD AT CLOCK FACE 11.  SWIMMING RAPIDLY TO CLOCK FACE 9 TURNED TO CLOCKFACE 10</t>
  </si>
  <si>
    <t xml:space="preserve">BIG SQUAL COMING, VIS 1-8KM</t>
  </si>
  <si>
    <t xml:space="preserve">BACK TO FB RAIN SQUAL VIS 1-6KM</t>
  </si>
  <si>
    <t xml:space="preserve">SWAM TOWARD SQUAL OFF PORT SIDE LAST SIGHTED AT 21:06</t>
  </si>
  <si>
    <t xml:space="preserve">TURNED BACK INTO SQUAL</t>
  </si>
  <si>
    <t xml:space="preserve">RAINING, VIS 2-6 KM</t>
  </si>
  <si>
    <t xml:space="preserve">ON STATION CORING, MOVING UP TO FB. SM OFF SS ON</t>
  </si>
  <si>
    <t xml:space="preserve">ON STATION, VIS = 4-6 KM</t>
  </si>
  <si>
    <t xml:space="preserve">CC=80%, VIS 5-7 KM, SQUALL LINE AFT OF SHIP</t>
  </si>
  <si>
    <t xml:space="preserve">SS TO DINNER, HG OFF, SM ON, BIG TUG AND BARGE @ CF2 ON HORIZON</t>
  </si>
  <si>
    <t xml:space="preserve">SS BACK FROM DINNER, SM TO DINNER TUG &amp; BARGE @ CF 2</t>
  </si>
  <si>
    <t xml:space="preserve">SM BACK, SF OFF</t>
  </si>
  <si>
    <t xml:space="preserve">SM OFF SS ON. VIS=4-10 KM</t>
  </si>
  <si>
    <t xml:space="preserve">VIS = 4-9 KM</t>
  </si>
  <si>
    <t xml:space="preserve">VIS = 5-8 KM</t>
  </si>
  <si>
    <t xml:space="preserve">WATCH END, VIS = 3-4 KM</t>
  </si>
  <si>
    <t xml:space="preserve">ENTER SITKA SOUND, CRUISE SHIP @CF 7 HORIZON</t>
  </si>
  <si>
    <t xml:space="preserve">Humpback whale BLOW HEARD THEN SEENHEADING AWAY. PROBABLY FIRST SURFACED VERY CLOSE TO SHIP</t>
  </si>
  <si>
    <t xml:space="preserve">2 INDIVI. @ SURFACE MIULLING SEPARATED BY ~100 M</t>
  </si>
  <si>
    <t xml:space="preserve">LOTS OF FISHING BOATS IN FJORD</t>
  </si>
  <si>
    <t xml:space="preserve">HAD WHITE FLUKES, LAST SIGHTED AT14:30</t>
  </si>
  <si>
    <t xml:space="preserve">CONDUCTING HYDROCAST, SM OFF, SS ON, HG TO BREAKFAST</t>
  </si>
  <si>
    <t xml:space="preserve">HG BACK </t>
  </si>
  <si>
    <t xml:space="preserve">HS RESTING ON ROCK OFF STBD SIDE</t>
  </si>
  <si>
    <t xml:space="preserve">HS SWIMMING OFF THE PORT SIDE POSSIBLY FISHING</t>
  </si>
  <si>
    <t xml:space="preserve">SAME AS 16.29.19.  INSIDE FJORD HS RESTING ON ROCKS 2 RESTING IN WATER NEAR ROCKS LOTS OF SALMONSWIMMING, FISHING VESSEL @ HEAD OF FJORD, SHIP STOPPING TO CORE</t>
  </si>
  <si>
    <t xml:space="preserve">CONDUCTING HYDROSWEEP SURVEY</t>
  </si>
  <si>
    <t xml:space="preserve">SEEING DEAD FISH ON WATERS SURFACE</t>
  </si>
  <si>
    <t xml:space="preserve">WE ON STATION CORING FOR THE NEXT SEVERAL HOURS</t>
  </si>
  <si>
    <t xml:space="preserve">NUMEROUS FISHING VESSELS, ON Humpback whale SIGHTED BY CREW OFF PORT SIDE ~50 M. COMPLETED CORING, IN TRANSIT TO NEXT STATION. WATCH START</t>
  </si>
  <si>
    <t xml:space="preserve">HEADING FURTHER INTO A FJORD</t>
  </si>
  <si>
    <t xml:space="preserve">CONDUCTING HYDROCAST ON STATION</t>
  </si>
  <si>
    <t xml:space="preserve">HG OFF WATCH,SM TO DINNER</t>
  </si>
  <si>
    <t xml:space="preserve">LT RAIN, VIS .3-1 KM IN FJORD</t>
  </si>
  <si>
    <t xml:space="preserve">ON CORING STATION NEAR MOUTH OF FJORD</t>
  </si>
  <si>
    <t xml:space="preserve">CORING FOR NEXT SEVERAL HOURS</t>
  </si>
  <si>
    <t xml:space="preserve">SUN COMING UP FOR AROUND,VIS .5-2 KM</t>
  </si>
  <si>
    <t xml:space="preserve">VIS 2-4 KM</t>
  </si>
  <si>
    <t xml:space="preserve">COMING INTO FOG BANK AGAIN VIS .8 KM AHEAD 4 KM  ASTERN</t>
  </si>
  <si>
    <t xml:space="preserve">HEAVY FOG, HG ON VIS = 0.5-1 KM</t>
  </si>
  <si>
    <t xml:space="preserve">2 Humpback whale SWIMMING TO CF 7, SEPARATED BY ~200 M. SWIMMING AND DIVING TOGETHER</t>
  </si>
  <si>
    <t xml:space="preserve">BEARING 350, DUPLICATE OF EARLIER </t>
  </si>
  <si>
    <t xml:space="preserve">BEARING 330 ABOUT 100 METERS APART WHALES APPEAR TO SEPARATE ONE ST OTHER SP, CLOSEST FLUKED AT ABOUT 400 METERS @ CLOCKFACE 10 FURTHEST AT 900 METERS AT CLOCK FACE 10-11</t>
  </si>
  <si>
    <t xml:space="preserve">FURTHEST FROM ABOVE</t>
  </si>
  <si>
    <t xml:space="preserve">BLOWING SEVERAL TIMES</t>
  </si>
  <si>
    <t xml:space="preserve">SO</t>
  </si>
  <si>
    <t xml:space="preserve">HE</t>
  </si>
  <si>
    <t xml:space="preserve">RESTING AND DIVING IN KELP</t>
  </si>
  <si>
    <t xml:space="preserve">RESTING </t>
  </si>
  <si>
    <t xml:space="preserve">HG TO BREAKFAST, SM OFF, SS ON WATCH</t>
  </si>
  <si>
    <t xml:space="preserve">SHIP TURNING, Humpback whale BLOW SEVERAL TIMES THAN FLUKED.  AFTER TURN THE Humpback whale POSITIONED OFF STBD SIDE, HG BACK FROM BREAKFAST</t>
  </si>
  <si>
    <t xml:space="preserve">SWIMMING IN OPPOSITE DIRECTIONS, BACK AND FORTH. DOVE AT 15:15:11</t>
  </si>
  <si>
    <t xml:space="preserve">IN FRONT OF FISHING VESSEL</t>
  </si>
  <si>
    <t xml:space="preserve">LOGGING AT SURFACE SAME GROUP AS 1546:47</t>
  </si>
  <si>
    <t xml:space="preserve">POSSIBLY FEEDING NEAR FISHING VESSELS,  SAME GROUP AS 15:53:05</t>
  </si>
  <si>
    <t xml:space="preserve">BLOW SEVERAL TIMES, FLUKED AND THAN DOVE</t>
  </si>
  <si>
    <t xml:space="preserve">BLOW AND LOGGING AT SURFACE THAN FLUKED AND DOVE</t>
  </si>
  <si>
    <t xml:space="preserve">SWIMMING CLOSE TOGETHER BEARING 125</t>
  </si>
  <si>
    <t xml:space="preserve">SWIMMING FAR APART SPANNING ABOUT 75M BEARING 335</t>
  </si>
  <si>
    <t xml:space="preserve">Humpback whale CRISS CROSSING IN THEIR SWIMMING PATTERN, SURFACE AND BLOW SEVERAL TIMES EVENTULLY FLUKE AND DIVE</t>
  </si>
  <si>
    <t xml:space="preserve">VESSEL TURNING Humpback whale BLOWING AND LOGGING, SPREAD OUT ABOUT 500M</t>
  </si>
  <si>
    <t xml:space="preserve">CONDUCTING HYDRO CAST SURVEY, CC&lt;1% GOOD OBSERVING CONDITIONS</t>
  </si>
  <si>
    <t xml:space="preserve">1 INDIVIDUAL SWIMMING AND BLOWING SIGHTED AT CLOCK FACE 1 SWIMMING TOWARDS CLOCK FACE 11, AS VESSEL APPROACHED IT REVERSED ITS DIRECTION AND SWAM TOWARDS CLOCK FACE 1 THEN FLUKED AND DOVE.  CPA=350M FLUKED AT 17:45:44</t>
  </si>
  <si>
    <t xml:space="preserve">VESSEL TURING  FLUKED AT 48:37</t>
  </si>
  <si>
    <t xml:space="preserve">CPA=250M</t>
  </si>
  <si>
    <t xml:space="preserve">SHIP TURNING BACK INTO THE INLET FINISHED TURN AT 1837, Humpback whale NOW AT CLOCK FACE 4</t>
  </si>
  <si>
    <t xml:space="preserve">SS OFF WATCH, SO RAFTING IN THE SEA WEED BEDS</t>
  </si>
  <si>
    <t xml:space="preserve">SAW FLUKE ONLY UNID SEA BIRD, HEADING INTO SOUND</t>
  </si>
  <si>
    <t xml:space="preserve">AGAIN FLUKE ONLY SAME AS ABOVE</t>
  </si>
  <si>
    <t xml:space="preserve">2 OF THE SAME LOCATION, MAYBE CALF AND COW</t>
  </si>
  <si>
    <t xml:space="preserve">UP AGAIN </t>
  </si>
  <si>
    <t xml:space="preserve">ON CORING LOCATION IHA HAS ARRIVED!!</t>
  </si>
  <si>
    <t xml:space="preserve">VIS .6-10M ISLAND IN SOUND AS IN ALL MORING, CORING</t>
  </si>
  <si>
    <t xml:space="preserve">(10-11)</t>
  </si>
  <si>
    <t xml:space="preserve">MATE ON WATCH SPOTTED Humpback whale, MMO WAS CALLED TO ID, CONFIRMED IT WAS AN Humpback whale, WHALE BLEW SEVERAL TIME AND THAN DOVE </t>
  </si>
  <si>
    <t xml:space="preserve">ON STATION CORING</t>
  </si>
  <si>
    <t xml:space="preserve">BE 1.5</t>
  </si>
  <si>
    <t xml:space="preserve">1 INDIVIDUAL SWIMMING AND BLOWING OFF PORT SIDE JUST BEYOND SMALL ISLAND</t>
  </si>
  <si>
    <t xml:space="preserve">SMALL REC VESSEL AT CLOCK FACE 5 "PATRICIA LEE"</t>
  </si>
  <si>
    <t xml:space="preserve">SWIMMING TOWARDS CLOCK FACE 10, SMALL VESSEL CHECKING TRAP PORT SIDE</t>
  </si>
  <si>
    <t xml:space="preserve">2 SM VESSELS SINGLE AT CLOCK FACE 7 ABOUT 500M AND ONE AT 750M</t>
  </si>
  <si>
    <t xml:space="preserve">SS OFF SM ON FINISHED CORING IN TRANSIT</t>
  </si>
  <si>
    <t xml:space="preserve">BE2</t>
  </si>
  <si>
    <t xml:space="preserve">BEARING 10</t>
  </si>
  <si>
    <t xml:space="preserve">BE3</t>
  </si>
  <si>
    <t xml:space="preserve">FLUKED @ 2.45.35.  BEARING 340. ONE INDIV. SWIMMINGTOWARD LARGE FRENZY OF BIRDS, HIGH WINDS</t>
  </si>
  <si>
    <t xml:space="preserve">1 INDIV. OFF STBDE SIDE LEFT OF GLARE, PROB. SAA</t>
  </si>
  <si>
    <t xml:space="preserve">COW &amp; CALF. CALF DRAGS FLUKES</t>
  </si>
  <si>
    <t xml:space="preserve">CC = 50%</t>
  </si>
  <si>
    <t xml:space="preserve">SAME AS ABOVE. Humpback whale TRAVELING,, FIRST UP @ CF11, HEN SWAM PARALLESL TO CF6 ALONG Pt. side, cams as close as 350 m</t>
  </si>
  <si>
    <t xml:space="preserve">BIG HIGH FLUKE</t>
  </si>
  <si>
    <t xml:space="preserve">ACTIVE AT SURFACE</t>
  </si>
  <si>
    <t xml:space="preserve">NUMEROUS LOW BLOWS</t>
  </si>
  <si>
    <t xml:space="preserve">SPLASHING W/FLUKES. STICKING FLUKES HIGH IN AIR. ON STATION, CONDUCTING HYDROCAST, WATCH END</t>
  </si>
  <si>
    <t xml:space="preserve">CC=95%, CALM WIND, STILL ON STATION VIS .5-1 KM</t>
  </si>
  <si>
    <t xml:space="preserve">VEENDAM &amp; OOSTERDAM PASSING. TWO LARGE CRUISE SHIPS</t>
  </si>
  <si>
    <t xml:space="preserve">HG ON. HAZY</t>
  </si>
  <si>
    <t xml:space="preserve">BE4.5</t>
  </si>
  <si>
    <t xml:space="preserve">PLAYING IN WAKE OF OOSTERDAM</t>
  </si>
  <si>
    <t xml:space="preserve">2 Humpback whale SEPARATED BY ABOUTG 300M</t>
  </si>
  <si>
    <t xml:space="preserve">PROBABLY SAME AS ABOVE</t>
  </si>
  <si>
    <t xml:space="preserve">FISHING VESSELS BLOCKING ENTRANCE TO DEEP INLET SEEKING ALTERNATE OPTIONS</t>
  </si>
  <si>
    <t xml:space="preserve">TURNED AROUND HEADING TO NEXT STATION</t>
  </si>
  <si>
    <t xml:space="preserve">BEARING 250, SO RESTING ON ITS BACK MILLING AROUND, POSSIBILY FEEDING.  VIS 3-6KM DUE TO SLIGHT HAZE ON THE HORZION AND LAND</t>
  </si>
  <si>
    <t xml:space="preserve">BEARING 145 FLUKED AT 1643:30</t>
  </si>
  <si>
    <t xml:space="preserve">FLUKED AT 1648:39 AND AGAIN AT 1647:58, 2 Humpback whale TRAVLEING AT SURFACE.  SMALL REC BOAT, ABOUT 15 OUTBOARD, LESS THAN 100 METERS FROM THE BOTH INDIVIDUALS, AT CLOCK FACE 3</t>
  </si>
  <si>
    <t xml:space="preserve">BEARING 165</t>
  </si>
  <si>
    <t xml:space="preserve">QUICK VIEW OF BODY AND FLUKES, SAME AS 1642:59</t>
  </si>
  <si>
    <t xml:space="preserve">HAZE ON HORIZON VIS 3-6KM AND LAND OFF PORT SIDE</t>
  </si>
  <si>
    <t xml:space="preserve">HG OFF WATCH, HAZE AND OVERCAST</t>
  </si>
  <si>
    <t xml:space="preserve">VIS 3-6KM HAZE AND LAND OBSTRUCTING VIEW, NEW PLAN DECIDED TO DO SEISMICS ON LINE 1102 FOR THE AFTERNOON/EVENING AND HEAD TO DEEP INLET AND CORE OVER NIGHT</t>
  </si>
  <si>
    <t xml:space="preserve">HAZEY VIS 3-6KM CALM WINDS</t>
  </si>
  <si>
    <t xml:space="preserve">DEPLOYING STREAMER</t>
  </si>
  <si>
    <t xml:space="preserve">BEGIN .5 HR WATCH BEFORE RU</t>
  </si>
  <si>
    <t xml:space="preserve">COW AND CALF HEADING PERPENDICULAR TO SHIP</t>
  </si>
  <si>
    <t xml:space="preserve">4 WHALES IN SAME GENERAL AREA TRAVELING.  SMALL BOAT "AMY NICOLE"</t>
  </si>
  <si>
    <t xml:space="preserve">2 MORE IN SAME AREA SMALL BOAT "AMY NICOLE" STILL IN AREA</t>
  </si>
  <si>
    <t xml:space="preserve">"AMY NICOLE" CHASING THE WHALE DESCRIBED EARILER</t>
  </si>
  <si>
    <t xml:space="preserve">4 FROM ABOAVE GROUP OFF STBD SIDE MILLING AROUND PROBABLY FEEDING, SM PERSONALL FISHING BOAT VERY CLOSE TO THE WHALES, 3 TRAVELERS ATLEAST IN A 4 PERSON CRAFT, WITHIN 3 KM</t>
  </si>
  <si>
    <t xml:space="preserve">3 REMAIN IN THE AREA SMALL BOAT STILL VERY CLOSE</t>
  </si>
  <si>
    <t xml:space="preserve">3 SPREAD OUT FROM CLOCK FACE 9-11 600-800 METERS</t>
  </si>
  <si>
    <t xml:space="preserve">RETICEL DISTANCE FROM FUGI'S.  ST. TATIANA WHALE WATCHING BOAT VERY CLOSE</t>
  </si>
  <si>
    <t xml:space="preserve">GUNS IN WATER</t>
  </si>
  <si>
    <t xml:space="preserve">GUNS FIRING TESTING BEGAN AT 2130 RAMP UP NORMALLY BUT DID NOT CALL US ON FB</t>
  </si>
  <si>
    <t xml:space="preserve">GUNS OFF, STOP TESTING, SM OFF SS ON</t>
  </si>
  <si>
    <t xml:space="preserve">RU</t>
  </si>
  <si>
    <t xml:space="preserve">RAMP UP  STARTE WITH ON GUN</t>
  </si>
  <si>
    <t xml:space="preserve">AB SIGHTED WHALE BLOW CALLED FB</t>
  </si>
  <si>
    <t xml:space="preserve">1 INDIVIDUAL Humpback whale NEAR ISLAND</t>
  </si>
  <si>
    <t xml:space="preserve">2 INDIVIDUAL CLOSE TOGETHER</t>
  </si>
  <si>
    <t xml:space="preserve">POSSIBLE COW AND CALF ONE FULLY BREACHED AT CLOCK FACE 8, ONE INDIVIDUAL CLOSER TO THE LAND, VESSEL RUGNIGN, OTHER Humpback whale AT CLOCK FACE 12</t>
  </si>
  <si>
    <t xml:space="preserve">SD</t>
  </si>
  <si>
    <t xml:space="preserve">GUNS TURNED OFF, TURNING</t>
  </si>
  <si>
    <t xml:space="preserve">PROB SAME ONE INDIVIDUAL</t>
  </si>
  <si>
    <t xml:space="preserve">BEARING 255, SURFACE ACTIVITY SLAPPING PEC FINS, THE SAME AS ABOVE GROUP, STREAMER HAS BEEN REPAIRED WILL BEGIN SHOOTING SHORTLY</t>
  </si>
  <si>
    <t xml:space="preserve">PROB. COW AND CALF PAIR BEARING 165</t>
  </si>
  <si>
    <t xml:space="preserve">TEST FIRING GUNS</t>
  </si>
  <si>
    <t xml:space="preserve">SS OFF SM ON</t>
  </si>
  <si>
    <t xml:space="preserve">LS</t>
  </si>
  <si>
    <t xml:space="preserve">STARTING LINE1102 BOTH GI GUNS SHOOTING</t>
  </si>
  <si>
    <t xml:space="preserve">POSS. 2 INDIV.</t>
  </si>
  <si>
    <t xml:space="preserve">HG OFF</t>
  </si>
  <si>
    <t xml:space="preserve">BLEW THEN FLUKED @00.35.51</t>
  </si>
  <si>
    <t xml:space="preserve">GUNS WENT OFFLINE WORKINGON PROBLEM</t>
  </si>
  <si>
    <t xml:space="preserve">SM BACK ON</t>
  </si>
  <si>
    <t xml:space="preserve">CAUGHT FISHING GEAR W/GUNS, UNTANGLING SS OFF WATCH</t>
  </si>
  <si>
    <t xml:space="preserve">ATTEMPTING RU BUT COMPUJTER CRASHING NO GUNS ARE FIRING</t>
  </si>
  <si>
    <t xml:space="preserve">BEGIN RU</t>
  </si>
  <si>
    <t xml:space="preserve">SH</t>
  </si>
  <si>
    <t xml:space="preserve">HAZY, VIS = 3-5 KM</t>
  </si>
  <si>
    <t xml:space="preserve">SHOOTING 2 GUNS, NOT ONLINE,HG ON</t>
  </si>
  <si>
    <t xml:space="preserve">FLUKED AT 2.10.49.  BEARING 345</t>
  </si>
  <si>
    <t xml:space="preserve">TAIL LOB OR BREACH, BIG SPLASH, SAME AS ABOVE</t>
  </si>
  <si>
    <t xml:space="preserve">PULLED ONE GUN OUT FOR TURN</t>
  </si>
  <si>
    <t xml:space="preserve">BEARING 355</t>
  </si>
  <si>
    <t xml:space="preserve">VESSEL TURNING, FLUKED AT 2.35.02.  CAME UP AGAIN @CF7 ~650 M HEADING TO CF 5. BLEW 3X THEN DOVE</t>
  </si>
  <si>
    <t xml:space="preserve">ONLY ONE GUN SHOOTING LINE 11020</t>
  </si>
  <si>
    <t xml:space="preserve">2 GUNS SHOOTING</t>
  </si>
  <si>
    <t xml:space="preserve">SAW FLUKES AS WHALE DOVE</t>
  </si>
  <si>
    <t xml:space="preserve">SWIMMING TOWARDS STERN PARALLET TO THE SHIP, Humpback whale DOESN'T BLOW JUST SURFACES AND SINKS, HAVE SEEN IT SEVERAL TIMES</t>
  </si>
  <si>
    <t xml:space="preserve">SUN BEHIND VOLCANOE CC=75% GETTING DARKER</t>
  </si>
  <si>
    <t xml:space="preserve">EXPECTING TO FINISH LINE AT GMT 0608</t>
  </si>
  <si>
    <t xml:space="preserve">SEISMIC FINISHED PULLING IN GUNS AND STREAMER, WE</t>
  </si>
  <si>
    <t xml:space="preserve">ON STATION IN DEEP INLET VIS .2-2KM ONLY .2KM FROM SIDES OF FJORD</t>
  </si>
  <si>
    <t xml:space="preserve">VIS .2-2KM NARROW FJORD</t>
  </si>
  <si>
    <t xml:space="preserve">SM OFF SS ON , HG TO BREAKFAST</t>
  </si>
  <si>
    <t xml:space="preserve">HG BACK</t>
  </si>
  <si>
    <t xml:space="preserve">OVERCAST, HAZEY</t>
  </si>
  <si>
    <t xml:space="preserve">STILL IN DEEP INLET</t>
  </si>
  <si>
    <t xml:space="preserve">LIGHT RAIN</t>
  </si>
  <si>
    <t xml:space="preserve">DRIZZELING STILL IN DEEP INLET</t>
  </si>
  <si>
    <t xml:space="preserve">HG OFF WATCH, STILL ON STATION IN DEEP INLET GETTING READY TO LEAVE, LEFT STATION AT 18:10</t>
  </si>
  <si>
    <t xml:space="preserve">SM ON SS OFF</t>
  </si>
  <si>
    <t xml:space="preserve">RETICEL DISTANCE FROM FUGI'S Humpback whale SLOWLY SWIMMING ACROSS BOW VIS 1-4 KM RAINING</t>
  </si>
  <si>
    <t xml:space="preserve">ONE Humpback whale APPEARED ABOUT 400 METERS AT CLOCK FACE 11, 5 SURFACAES, APPROACHED AS CLOSE AS 100 METERS CLOCK FACE 3</t>
  </si>
  <si>
    <t xml:space="preserve">WIND UP AND RAINING, VIS 1-4KM</t>
  </si>
  <si>
    <t xml:space="preserve">HELLA WIND COMING UP VERY FAST</t>
  </si>
  <si>
    <t xml:space="preserve">WIND ABOUT 30 KNOTS, FOG AND SPRAY</t>
  </si>
  <si>
    <t xml:space="preserve">FOG HIGH WINDS SWELL 1.5M</t>
  </si>
  <si>
    <t xml:space="preserve">FOG AND SPRAY VIS LOW, WINDY SWELL 2M</t>
  </si>
  <si>
    <t xml:space="preserve">FOG AND SPRAY SWELL 2.5M</t>
  </si>
  <si>
    <t xml:space="preserve">CPA 100M, 1 Humpback whale SIGHTED AT CLOCK FACE 11 ABOUT 500 METERS WAY SWIMMING TOWARD BOW, AS VESSEL APPROACHED IT TURNED AT CLOCK FACE 9 AND SWAM AWAY PERPENDICULAR TO THE SHIP</t>
  </si>
  <si>
    <t xml:space="preserve">SAW BLOW 4 TIMES PROBABLY HW</t>
  </si>
  <si>
    <t xml:space="preserve">OVERCAST VIS 1-5KM SS OFF WATCH SM ON</t>
  </si>
  <si>
    <t xml:space="preserve">NEAR STATION, RAIN SQUALL, STRONG WINDS MOVED DOWN TO BR</t>
  </si>
  <si>
    <t xml:space="preserve">TAIL BOUY PUT INTO WATER AT 2235</t>
  </si>
  <si>
    <t xml:space="preserve">PASSED THROUGH SQUAL STILL FOG ON HORIZON VIS 3-5KM</t>
  </si>
  <si>
    <t xml:space="preserve">PASSED THROUGH SQUAL VIS 3-5KM</t>
  </si>
  <si>
    <t xml:space="preserve">PUTTING GUNS IN WATER RU SHORTLY</t>
  </si>
  <si>
    <t xml:space="preserve">SM ON SS TO DINNER</t>
  </si>
  <si>
    <t xml:space="preserve">BEGIN ONE GUN AND TURN TO LINE</t>
  </si>
  <si>
    <t xml:space="preserve">SS BACK FROM DINNER SM TO DINNER</t>
  </si>
  <si>
    <t xml:space="preserve">SWELL 2.5 M</t>
  </si>
  <si>
    <t xml:space="preserve">FINISHED LINE 0701, TURNING ON TO NEXT LINE 1 GUN IN THE WATER SHOOTING VIS = 4-5 KM</t>
  </si>
  <si>
    <t xml:space="preserve">SQUALLS AT CF 3 &amp;11, VIS 3-6 KM, SM OFF SS ON</t>
  </si>
  <si>
    <t xml:space="preserve">STILL TURNING, LIGHT RAIN VIS = 3-5 KM</t>
  </si>
  <si>
    <t xml:space="preserve">VIS 3-5 KM, STILL TURING ON TO LINE SUN SETTING</t>
  </si>
  <si>
    <t xml:space="preserve">DEPLOYING 2ND GUN, WILL BEGIN SHOOTING ON LINE IN ~20 MIN</t>
  </si>
  <si>
    <t xml:space="preserve">SUN SETTING STARTED LINE 0702, SHOULD BE DONE IN 1.5 HRS</t>
  </si>
  <si>
    <t xml:space="preserve">ALMOST FINISHED SEISMIC LINE</t>
  </si>
  <si>
    <t xml:space="preserve">WE. PULLING GUNS &amp; STREAMER</t>
  </si>
  <si>
    <t xml:space="preserve">ENTERING BAY, SUN RISING VIS = .5-1 KM.  </t>
  </si>
  <si>
    <t xml:space="preserve">VIS = .6-2 KM INSIDE FJORD</t>
  </si>
  <si>
    <t xml:space="preserve">AT LEAST ONE HS HAULED OUT </t>
  </si>
  <si>
    <t xml:space="preserve">HAULED OUT ON ROCK OUTCROPPING PROB. MORE BUT CAN'T SEE</t>
  </si>
  <si>
    <t xml:space="preserve">SSL</t>
  </si>
  <si>
    <t xml:space="preserve">GROUP OF JUVENILES PLAYING @ SURFACE HEADED TOWARD CF 11</t>
  </si>
  <si>
    <t xml:space="preserve">LO</t>
  </si>
  <si>
    <t xml:space="preserve">IN WATER SAME AREA AS SSL, BEARING 305</t>
  </si>
  <si>
    <t xml:space="preserve">SM OFF</t>
  </si>
  <si>
    <t xml:space="preserve">POSSIBLE SAME AS BEFORE, BEARING 345</t>
  </si>
  <si>
    <t xml:space="preserve">RESTING ON ITS BACK</t>
  </si>
  <si>
    <t xml:space="preserve">LARGE GROUP AT SHORE LINE, RESTING &amp; SWIMMING AROUND THE ROCK ISLANDS CPA 900 M</t>
  </si>
  <si>
    <t xml:space="preserve">POSSIBLY FEEDING, ONE SEA OTTER HAD A BABY ON ITS STOMACH AS IT SWAM ACROSS THE CHANNEL, CPA 800M ALL THE WAY TO 1200M</t>
  </si>
  <si>
    <t xml:space="preserve">MILLING AMONG KELP IN COVE VESSEL TURNGING AROUND</t>
  </si>
  <si>
    <t xml:space="preserve">2 ADULTS RESTING ON BACKS 1 WITH YOUNG ON STOMACH, SAME AS BEFORE</t>
  </si>
  <si>
    <t xml:space="preserve">1 INDIV RESTING ON BACK AT SURFACE VESSEL TURNING</t>
  </si>
  <si>
    <t xml:space="preserve">IN TRANSIT TO NEXT STATION, SWELL 2.5M</t>
  </si>
  <si>
    <t xml:space="preserve">MOVED TO BRIDGE DUE TO RAIN, SWELL 3.5-4M</t>
  </si>
  <si>
    <t xml:space="preserve">SWELL 3-4 METERS</t>
  </si>
  <si>
    <t xml:space="preserve">LAND OFF STBD SIDE FOG ON THE HORIZON CC=&gt;95%</t>
  </si>
  <si>
    <t xml:space="preserve">RAIN, ROUGH SEAS, POOR OBSERVING CONDITIONS</t>
  </si>
  <si>
    <t xml:space="preserve">Unidentified whale SPOTTED 150 METERS OFF PORT SIDE SWIMMING PARALLEL TO SHIP IN OPPOSITE DIRECTION.   BLOW WAS MEDIUM DENSITY VERY BUSHY, TALL FALCATE DORSAL FIN</t>
  </si>
  <si>
    <t xml:space="preserve">MOVING THROUGH SQUALL VIS 3-5KM</t>
  </si>
  <si>
    <t xml:space="preserve">HG OFF WATCH SM ON WATCH VIS 3-5KM</t>
  </si>
  <si>
    <t xml:space="preserve">TRAVELING THROUGH SQUAL 00:45 START OF SURVEY LINE</t>
  </si>
  <si>
    <t xml:space="preserve">SM TO DINNER STILL TRAVELING THROUGH SQUAL</t>
  </si>
  <si>
    <t xml:space="preserve">SM BACK FROM DINNER VIS 2-4KM</t>
  </si>
  <si>
    <t xml:space="preserve">SM OFF SS ON RAINING VIS 3-5KM</t>
  </si>
  <si>
    <t xml:space="preserve">3 INDIVIDUALS PORP. OFF STBD SIDE SIGHTED FOR 2.5 MINS</t>
  </si>
  <si>
    <t xml:space="preserve">CHANGE IN SEA COLOR, DARK GREY TO A SEA FOAM GREEN TYPE COLOR</t>
  </si>
  <si>
    <t xml:space="preserve">VIS .5-2KM SUN SET CC=&gt;95% WE</t>
  </si>
  <si>
    <t xml:space="preserve">ON STATION IN LIZANSH INLET 10 FISHING BOATS AT THE MOUTH OF THE INLET, VIS .5-1KM</t>
  </si>
  <si>
    <t xml:space="preserve">SUN RISING .5-2KM VIS</t>
  </si>
  <si>
    <t xml:space="preserve">RESTING HAULED OUT ON ROCK ISLAND CPA+752M @14:34 3 HS MOVED INTO THE WATER AND OFF ROCKS AS VESSEL APPROACHED</t>
  </si>
  <si>
    <t xml:space="preserve">2 NEAR DOCK, 2 NEAR ISLAND AND 2 SWIMMING TOWARD SHIP.  Both hs and so sighted near island and channel, so are very playful cpa 250m along port side</t>
  </si>
  <si>
    <t xml:space="preserve">CPA =310 6 HS HAULED OUT ON ROCK ISLAND 2 IN WATER AROUND THE ROCKS</t>
  </si>
  <si>
    <t xml:space="preserve">TURNING AROUND AT END OF INLET, HEADING OUT.  DEPLOYED STREAMER AT 1538</t>
  </si>
  <si>
    <t xml:space="preserve">STILL DEPLOYING STREAMER</t>
  </si>
  <si>
    <t xml:space="preserve">IST GUN IN WATER AND RU</t>
  </si>
  <si>
    <t xml:space="preserve">7 HAULED OUT ON ROCKS 2 SW IN WATER AROUND ROCKS, SIGHTED EARLIER</t>
  </si>
  <si>
    <t xml:space="preserve">ON LINE BEGINNING OF LINE 1401 ACQUIRING DATA</t>
  </si>
  <si>
    <t xml:space="preserve">4 FISHING VESSELS ABOUT 2000M IN FRONT OF EWING ALMOST TO THE OPENING OF THE INLET</t>
  </si>
  <si>
    <t xml:space="preserve">SWIMMING AND FLOATING ON BACKS NEAR ROCKS AND KELP.  CPA 600M.  TWO FISHING VESSESL, "MARY L" AT CLOCK FACE 3 AND "RADIO" AT CLOCK FACE 5</t>
  </si>
  <si>
    <t xml:space="preserve">ENTERING CROSS SOUND, VIS 1-8 KM</t>
  </si>
  <si>
    <t xml:space="preserve">SO RESTING ON SURFACE IN KELP</t>
  </si>
  <si>
    <t xml:space="preserve">~20 FISHING BOATS IN CROSSSOUND CF 11-4, 1-3KM</t>
  </si>
  <si>
    <t xml:space="preserve">END LINE 1401.  VIS 2-8 KM, CROSS SOUND</t>
  </si>
  <si>
    <t xml:space="preserve">SM TO LUNCH SS ON WATCH</t>
  </si>
  <si>
    <t xml:space="preserve">SURFACED 2X IN 3 MIN. 2 BLOWS SEEN, NO OTHER PART</t>
  </si>
  <si>
    <t xml:space="preserve">SM BACK FROM LUNCH</t>
  </si>
  <si>
    <t xml:space="preserve">RAIN. VIS 2-4 KM VERY WINDY</t>
  </si>
  <si>
    <t xml:space="preserve">MOVED TO BRIDGE B/C FOUL WEATHER, FOGGY AND RAIN</t>
  </si>
  <si>
    <t xml:space="preserve">VIS = 3-5 KM. NUMEROUS FISHING VESSELS. SS ON SM OFF</t>
  </si>
  <si>
    <t xml:space="preserve">AT LEAST 2 INDIV</t>
  </si>
  <si>
    <t xml:space="preserve">BEARING 50</t>
  </si>
  <si>
    <t xml:space="preserve">WRESTLING/ PLAYING</t>
  </si>
  <si>
    <t xml:space="preserve">SAME AS EARLIER</t>
  </si>
  <si>
    <t xml:space="preserve">2 MED BUSHY BLOWS</t>
  </si>
  <si>
    <t xml:space="preserve">BERING 35</t>
  </si>
  <si>
    <t xml:space="preserve">FLUKED 23.06.20, CPA = 450M</t>
  </si>
  <si>
    <t xml:space="preserve">FIRST SIGHTED</t>
  </si>
  <si>
    <t xml:space="preserve"> BREACHING NUMEROUS TIMES CPA = 350M @ CF3. LAST SIGHTED</t>
  </si>
  <si>
    <t xml:space="preserve">HG OFF IN ICY STRAIGHT VIS 3-8KM</t>
  </si>
  <si>
    <t xml:space="preserve">STILL TRANSITING</t>
  </si>
  <si>
    <t xml:space="preserve">FLUKED 800M AHEAD</t>
  </si>
  <si>
    <t xml:space="preserve">SLOWLY SWIMMING AND DOVE</t>
  </si>
  <si>
    <t xml:space="preserve">FISHED ONLY SEEN BY CREW</t>
  </si>
  <si>
    <t xml:space="preserve">PROBABLY SAME AS 0108:14</t>
  </si>
  <si>
    <t xml:space="preserve">PROB SAME AS 0116:52</t>
  </si>
  <si>
    <t xml:space="preserve">PROB SAME AS 0108:14 ATLEAST 3 HW IN AREA OF HYDROCAST SEVERAL FISHING BOATS ABOUT 3 KM AT CLOCK FACE 12</t>
  </si>
  <si>
    <t xml:space="preserve">BEARING 320</t>
  </si>
  <si>
    <t xml:space="preserve">NUMEROUS HW MILLING AND FEEDING IN AREA ON STATION</t>
  </si>
  <si>
    <t xml:space="preserve">SM BACK</t>
  </si>
  <si>
    <t xml:space="preserve">COW AND CALF</t>
  </si>
  <si>
    <t xml:space="preserve">SAME AS FROM ABOVE</t>
  </si>
  <si>
    <t xml:space="preserve">LUNGE FEEDING 6-8 HW IN AREA FEEDING ALL AROUND</t>
  </si>
  <si>
    <t xml:space="preserve">BE .5</t>
  </si>
  <si>
    <t xml:space="preserve">STILL SEEING 6-8 WHALES FEEDING IN AREA CLOCK FACE 3-8 DIST. 1-3.5KM</t>
  </si>
  <si>
    <t xml:space="preserve">SM OFF WATCH SS ON. ON STATION HYDROSWEEPING</t>
  </si>
  <si>
    <t xml:space="preserve">NOT ON STATION CONDUCTING SUB BOTTOM PROFILING SURVEY, 2 HW SEEN ABOUT 500 METERS BEHIND HP ONE OTHER INDIV HW SEEN AT SIMILAR DISTANCE AT CLOCK FACE 12</t>
  </si>
  <si>
    <t xml:space="preserve">SUN SETTING BEHIND CLOUDS</t>
  </si>
  <si>
    <t xml:space="preserve">CONTINUING PROFILING SURVEY WATCH END</t>
  </si>
  <si>
    <t xml:space="preserve">SUN RISING VIS 1-2KM HEADING UP LYNN CANAL</t>
  </si>
  <si>
    <t xml:space="preserve">LIGHT RAIN AND FOG VIS 2-4KM</t>
  </si>
  <si>
    <t xml:space="preserve">SS ON SM OFF HG TO BREAKFAST</t>
  </si>
  <si>
    <t xml:space="preserve">LAST SIGHTED 17:29 CPA 350M AT LEAST 6 Dall's porpoise SIGHTED AT CLOCK FACE 12 SWIMMING ACROSS BOW TOWARDS PORT SIDE AT CLOCK FACE 11 THEY TURNED AND SWAM PARALLEL TO SHIP TOWARDS CLOCK FACE 6</t>
  </si>
  <si>
    <t xml:space="preserve">WE UNTIL TONIGHT FOR SEISMIC SURVEY</t>
  </si>
  <si>
    <t xml:space="preserve">WS COMPLETED CORING, PREPARING TO DEPLOY STREAMER AND GUNS</t>
  </si>
  <si>
    <t xml:space="preserve">VIS 1-4 KM</t>
  </si>
  <si>
    <t xml:space="preserve">"CARNIVAL SPIRIT" PASSING SHIP GOING SOUTH</t>
  </si>
  <si>
    <t xml:space="preserve">"SEVEN SEAS MARINER" CRUISE SHIP PASSING GOING SOUTH</t>
  </si>
  <si>
    <t xml:space="preserve">RAINING VIS 1-4KM</t>
  </si>
  <si>
    <t xml:space="preserve">SECOND GUN CYCLING BUT NOT IN WATER YET</t>
  </si>
  <si>
    <t xml:space="preserve">ALASKAN FERRY PASSING NORTH</t>
  </si>
  <si>
    <t xml:space="preserve">HG ON WATCH</t>
  </si>
  <si>
    <t xml:space="preserve">SS ON</t>
  </si>
  <si>
    <t xml:space="preserve">RAINING</t>
  </si>
  <si>
    <t xml:space="preserve">SM ON WATCH</t>
  </si>
  <si>
    <t xml:space="preserve">SM OFF HG ON</t>
  </si>
  <si>
    <t xml:space="preserve">CRUISE SHIP AT CLOCK FACE 7</t>
  </si>
  <si>
    <t xml:space="preserve">HG OFF SS ON CRUISE SHIP AT CLOCK FACE 12</t>
  </si>
  <si>
    <t xml:space="preserve">GETTING LIGHTER</t>
  </si>
  <si>
    <t xml:space="preserve">VIS 2-5KM</t>
  </si>
  <si>
    <t xml:space="preserve">BEARING 155</t>
  </si>
  <si>
    <t xml:space="preserve">2 SWIMMING AT SURFACE</t>
  </si>
  <si>
    <t xml:space="preserve">BE 6</t>
  </si>
  <si>
    <t xml:space="preserve">HG TO BREAKFAST</t>
  </si>
  <si>
    <t xml:space="preserve">VESSEL TURNING, HG BACK SM OFF WATCH</t>
  </si>
  <si>
    <t xml:space="preserve">2 GUNS FIRING  STARTING LINE 1502</t>
  </si>
  <si>
    <t xml:space="preserve">SS ON HG OFF</t>
  </si>
  <si>
    <t xml:space="preserve">4DP SWAM ACROSS BOW TO CLOCK FACE 4 PORPOISING VIGOROUSLY AWAY.  SWAM QUICKLY AWAY TO HORIZON</t>
  </si>
  <si>
    <t xml:space="preserve">POSSIBLE CAW AND CALF NURSING.  HANGING AT SURFACE HAVE BEEN AROUND FOR ABOUT 8 MINS 25OO METERS AT 1752</t>
  </si>
  <si>
    <t xml:space="preserve">SHUT DOWN GUNS AND PULLED IN STREAMER</t>
  </si>
  <si>
    <t xml:space="preserve">SURFACED ACTIVE HW BREACHING TAIL LOBBING AND FLIPPER SLAP</t>
  </si>
  <si>
    <t xml:space="preserve">NEAR SHORE</t>
  </si>
  <si>
    <t xml:space="preserve">ATLEAST 5 AT SURFACE</t>
  </si>
  <si>
    <t xml:space="preserve">VIS 2-8KM 15 FISHING VESSELS AT CLOCK FACE 11-1 AND AT DISTANCE'S OF 4-7KM</t>
  </si>
  <si>
    <t xml:space="preserve">LUNGE FEEDING BEARING 30, POSSIBLY SAME AS 1815:30</t>
  </si>
  <si>
    <t xml:space="preserve">BLOWING AT SURFACE BEARIN 30</t>
  </si>
  <si>
    <t xml:space="preserve">BEARING 305</t>
  </si>
  <si>
    <t xml:space="preserve">NUMEROUS WHITE CAPS WINDS HAVE PICKED UP</t>
  </si>
  <si>
    <t xml:space="preserve">IN ICY STRAIGHT HEADING FOR CLACIER BAY VIS .5KM</t>
  </si>
  <si>
    <t xml:space="preserve">VIS 2KM</t>
  </si>
  <si>
    <t xml:space="preserve">SWIMMING SLOWLY ACROSS BOW AT DISTANCE.  BEARING 025</t>
  </si>
  <si>
    <t xml:space="preserve">BEARING 120</t>
  </si>
  <si>
    <t xml:space="preserve">BEARING 135</t>
  </si>
  <si>
    <t xml:space="preserve">HG TO BREAKFAST, HEADING TO GLACIER BAY NAT. PARK FOR MEETING W/RANGER</t>
  </si>
  <si>
    <t xml:space="preserve">FINISHED WITH MEETING, HEADIN TO NEXT STATION WS  3 VESSELS OFF PORT SIDE</t>
  </si>
  <si>
    <t xml:space="preserve">HOLLAND AMERICAN SHIP "STATENDAM" AFT @ CF 7</t>
  </si>
  <si>
    <t xml:space="preserve">STATENDAM AT CF 12, PASSED ON PORT SIDE</t>
  </si>
  <si>
    <t xml:space="preserve">RESTING &amp; SWIMMING AROUND ROCK ISLAND FLOATING IN KELP</t>
  </si>
  <si>
    <t xml:space="preserve">GLACIER BAY, VIS = 3-8 KM</t>
  </si>
  <si>
    <t xml:space="preserve">AT LEAST 35 HAULED OUT ON S. MARBLE ISLAND</t>
  </si>
  <si>
    <t xml:space="preserve">AT LEAST 16 MORE HAULED OUT ON S. END OF S. MARBLE ISLAND</t>
  </si>
  <si>
    <t xml:space="preserve">40 MORE HAULEDOUT ON N.END OF S. MARBLE ISLAND</t>
  </si>
  <si>
    <t xml:space="preserve">CROSSING INTO MUIR INLET, VIS = 4-8 KM</t>
  </si>
  <si>
    <t xml:space="preserve">SM TO LUNCH,. SURFACED, BLEW, DOVE</t>
  </si>
  <si>
    <t xml:space="preserve">ON HYDROCAST STATION IN MUIR INLET</t>
  </si>
  <si>
    <t xml:space="preserve">SS ON, SM OFF, STILL HUDROCASTING</t>
  </si>
  <si>
    <t xml:space="preserve">ICE CHUNKS IN WATER, CONDUCTING HYDROSWEEP, LEFT STATION AT 22.50</t>
  </si>
  <si>
    <t xml:space="preserve">SIGHTED 3 BLOWS</t>
  </si>
  <si>
    <t xml:space="preserve">SS OFF</t>
  </si>
  <si>
    <t xml:space="preserve">HUGE RAFTS OF SCOTERS NEAR SHORE</t>
  </si>
  <si>
    <t xml:space="preserve">ONE SSL ASSING OUT, PORPOISING, TURNING SOMERSAULTS ON SURFACE. VERY SURFACE ACTIVE</t>
  </si>
  <si>
    <t xml:space="preserve">SM TO DINNER HG ON</t>
  </si>
  <si>
    <t xml:space="preserve">NUMEROUS HARBOR SEALS HAULED OUT ON ICE FLOATS SOME LONE INDIV AND SOME IN GROUPS IN FRONT OF MCBRIDE GLACIER SPREAD OUT BETWEEN 1500-2200M 1 MAY HAVE BEEN A POSSIBLE RIBBON SEAL, HAD WHITE AND BLACK CONTRASTING MARKINGS RIGHT OF HS</t>
  </si>
  <si>
    <t xml:space="preserve">SAME SSL AS 1:38:00</t>
  </si>
  <si>
    <t xml:space="preserve">SUN SET BEHIND MOUNTAINS</t>
  </si>
  <si>
    <t xml:space="preserve">SUN SET WE</t>
  </si>
  <si>
    <t xml:space="preserve">STILL ON CORE STATION MUIR INLET VIS .5KM</t>
  </si>
  <si>
    <t xml:space="preserve">VIS .7-2KM STILL ON STATION</t>
  </si>
  <si>
    <t xml:space="preserve">HS FLOATING ON ICE BERG AS IT PASSED THE SHIP</t>
  </si>
  <si>
    <t xml:space="preserve">SWIMMING IN WATER NEAR ICE</t>
  </si>
  <si>
    <t xml:space="preserve">HAULED OUT ON ICE NEAR MCBRIDE GLACIER SPREAD OUT</t>
  </si>
  <si>
    <t xml:space="preserve">ON STATION CONDUCTING HYDROCASTING, RIGGS GLACIER AT CLOCK FACE 5</t>
  </si>
  <si>
    <t xml:space="preserve">STILL ON STATION PERFORMING A HYDROCAST</t>
  </si>
  <si>
    <t xml:space="preserve">STILL ON STATION , SS BELOW ENTERING DATA</t>
  </si>
  <si>
    <t xml:space="preserve">END WATCH IN MUIR INLET</t>
  </si>
  <si>
    <t xml:space="preserve">BEGIN WATCH IN MUIR INLET VIS .4-6KM</t>
  </si>
  <si>
    <t xml:space="preserve">1 IN WATER NEAR MCBRIDE GLACIER</t>
  </si>
  <si>
    <t xml:space="preserve">AT TERMINUS IN MUIR INLET TURNING AROUND TO DEPLOY STREAMER</t>
  </si>
  <si>
    <t xml:space="preserve">BEGIN RAMP UP</t>
  </si>
  <si>
    <t xml:space="preserve">BEGIN LINE GOA1901</t>
  </si>
  <si>
    <t xml:space="preserve">SS ON WATCH SM OFF</t>
  </si>
  <si>
    <t xml:space="preserve">BEARING 355 ON ICE BERGE RESTING</t>
  </si>
  <si>
    <t xml:space="preserve">ASSING AROUND IN WATER</t>
  </si>
  <si>
    <t xml:space="preserve">HAULED OUT ON ICE IN GROUP BEARING 285 NEAR MCBRIDE GLACIER</t>
  </si>
  <si>
    <t xml:space="preserve">SWIMMING IN WATER NEAR ICE AT BEARING 5</t>
  </si>
  <si>
    <t xml:space="preserve">HG OFF SM ON</t>
  </si>
  <si>
    <t xml:space="preserve">OPENING OF INLET VISIBILE MUIR POINT OFF PORT SIDE AT DISTANCE</t>
  </si>
  <si>
    <t xml:space="preserve">ONE AT SURFACE VERY LONG</t>
  </si>
  <si>
    <t xml:space="preserve">SWIMMING AT SUREFACE SAME AS ABOVE</t>
  </si>
  <si>
    <t xml:space="preserve">SM TO DINNER HG ON WATCH </t>
  </si>
  <si>
    <t xml:space="preserve">BEARING 20\</t>
  </si>
  <si>
    <t xml:space="preserve">BEARING 20 SAME AS ABOVE</t>
  </si>
  <si>
    <t xml:space="preserve">END OF LINE GUNS OFF PULLING STREAMER</t>
  </si>
  <si>
    <t xml:space="preserve">WE AND SECURING FLYING BRIDGE FOR WEATHER</t>
  </si>
  <si>
    <t xml:space="preserve">WS FOR NIGHT SEISMICS, CALM WARM NIGHT</t>
  </si>
  <si>
    <t xml:space="preserve">2ND GUN IN THE WATER DEGIN FIRING SOME TIME AROUND 8:48:52 LAB DIDN'T CALL</t>
  </si>
  <si>
    <t xml:space="preserve">HG OFF SS ON</t>
  </si>
  <si>
    <t xml:space="preserve">LAB FOR GOT TO CALL, THE PROPULSION SHUT OFF SO GUNS WERE PULLED</t>
  </si>
  <si>
    <t xml:space="preserve">PROPULSION BACK ON TURNING AROUND ON THE LINE TO THE POINT THE PROPULSION WENT TO FINISH THE LINE, GUNS STILL OUT OF WATER</t>
  </si>
  <si>
    <t xml:space="preserve">ONE GUN IN THE WATER FOR A TEST CYCLE, PORT GUN IN THE WATER</t>
  </si>
  <si>
    <t xml:space="preserve">STILL TURNING</t>
  </si>
  <si>
    <t xml:space="preserve">DOUBLING BACK FOR A SECOND TURN IN ABOUT 40 MIN WE WILL BE BACK ON LINE.  STILL SHOOTING ONE GUN</t>
  </si>
  <si>
    <t xml:space="preserve">FAINT LIGHT ON THE HORIZON</t>
  </si>
  <si>
    <t xml:space="preserve">COMPLETED TURN PUTTING SECOND GUN IN WATER</t>
  </si>
  <si>
    <t xml:space="preserve">ON LINE BOTH GUNS FIRING GETTING LIGHTER</t>
  </si>
  <si>
    <t xml:space="preserve">MANY BLACKFOTTED ALBATROSS</t>
  </si>
  <si>
    <t xml:space="preserve">SUN RISING OVER MOUNTAINS</t>
  </si>
  <si>
    <t xml:space="preserve">FINISHED FIRST LINE TURNING TO SECOND LINE</t>
  </si>
  <si>
    <t xml:space="preserve">BLOW SEEN BY ALAN MIX AT BEARING 52</t>
  </si>
  <si>
    <t xml:space="preserve">SURROUNDED BY FISHING GEAR, CHANGING GUN CONFIGURATION AND TURNING AROUND</t>
  </si>
  <si>
    <t xml:space="preserve">RETICLE DISTANCE BASED ON FUJI, BEARING 046, NUMBER IS AN ESTIMATE THEY ARE VERY FAR.</t>
  </si>
  <si>
    <t xml:space="preserve">SZ</t>
  </si>
  <si>
    <t xml:space="preserve">S Dall's porpoise FROM GROUP APPROACHED CLOSE WITH IN 10 METERS OF GUNS APPEARED TO BE PLAYHING WITH GUNS AND THE FLOATS, GUNS WERE SHUT DOWN BUT ATLEAST ONE SHOT WAS FIRED WHEN THE Dall's porpoise WERE WITH IN 5 METERS OF THE GUNS  APPROACHED AND BOW RODE SOME WENT BACK TO RIDE THE WAKE OF THE GUNS AND FLOATS WHILE STILL MORE OF THE GROUP REMAINED AT ABOUT 100-300 METERS AHEAD OF THE SHIP</t>
  </si>
  <si>
    <t xml:space="preserve">WR</t>
  </si>
  <si>
    <t xml:space="preserve">BOWRIDING AND WAKE RIDING "SOUTHEAST" FISHING BOAT AT CLOCK FACE 10</t>
  </si>
  <si>
    <t xml:space="preserve">LEFT SAFETY ZONE NEAR STEARN</t>
  </si>
  <si>
    <t xml:space="preserve">1 GUN FIRING</t>
  </si>
  <si>
    <t xml:space="preserve">2 GUNS FIRING STARTING LINE 1302</t>
  </si>
  <si>
    <t xml:space="preserve">POSSITIVE WHALE SIGHTING SAW SEVERAL BLOWS THAT WERE STRONG AND REALLY TALL, BODY WAS OVER THE HORZION SO WAS UNABLE TO IDENTIFY.  BEARING 60 REALLY CLOSE TO LAND WHICH IS ABOUT 15MILES AWAY</t>
  </si>
  <si>
    <t xml:space="preserve">FAIRWEATHER RANGE SPREAD FROM CF 10-2, LAWRENCE GLACIER AT CF 11</t>
  </si>
  <si>
    <t xml:space="preserve">BLEW SEVERAL TIMES AND FLUKED @ 19.01.53</t>
  </si>
  <si>
    <t xml:space="preserve">LOGGING @SURFACE THEN FLUKED @ 19.19</t>
  </si>
  <si>
    <t xml:space="preserve">FJ</t>
  </si>
  <si>
    <t xml:space="preserve">LAB CALLED ANOTHERHOURON 1302, THEN AN HOUR FOR A TURN THEN ANOTHER LINE ~ 3 HRS</t>
  </si>
  <si>
    <t xml:space="preserve">BE1</t>
  </si>
  <si>
    <t xml:space="preserve">BEARING 150</t>
  </si>
  <si>
    <t xml:space="preserve">st</t>
  </si>
  <si>
    <t xml:space="preserve">po</t>
  </si>
  <si>
    <t xml:space="preserve">be3</t>
  </si>
  <si>
    <t xml:space="preserve">BEARING 275.  DP APPEARED TO ST FOR TIME, THEN TURNED AROUND AND SA TOWARD CF 8.  LOST DP IN WHITECAPS</t>
  </si>
  <si>
    <t xml:space="preserve">FJ2</t>
  </si>
  <si>
    <t xml:space="preserve">TURNED AND APPROACHED, COMING TO BOW</t>
  </si>
  <si>
    <r>
      <rPr>
        <sz val="9"/>
        <rFont val="Arial"/>
        <family val="2"/>
      </rPr>
      <t xml:space="preserve">CALLED BRIDGE FOR GUNS TO BE SHUT DOWN, GUNS WERE </t>
    </r>
    <r>
      <rPr>
        <u val="single"/>
        <sz val="9"/>
        <rFont val="Arial"/>
        <family val="2"/>
      </rPr>
      <t xml:space="preserve">NOT</t>
    </r>
    <r>
      <rPr>
        <sz val="9"/>
        <rFont val="Arial"/>
        <family val="2"/>
      </rPr>
      <t xml:space="preserve"> SHUT DOWN, DP APPROACHED TO WITHIN 15 M OF GUNS &amp; GUNS CONTINUED TO FIRE. ONE PORPOISE LEPT HIGH OUT OF THE WATER AND THE WHOLE GROUP FLED QUICKLY AWAY TO CF 4. CALLED BRIDGE AGAIN TO FIND OUT WHY GUNS WERE STILL FIRING, WHEN I GOT OFF THE PHONE, COULD NOT SEE DP AGAIN. COUNTED 10 SHOTS BEFORE GUNS WERE FINALLY SHUT DOWN BY GUNNERS. </t>
    </r>
    <r>
      <rPr>
        <b val="true"/>
        <u val="single"/>
        <sz val="9"/>
        <rFont val="Arial"/>
        <family val="2"/>
      </rPr>
      <t xml:space="preserve">NON COMPLIANCE</t>
    </r>
    <r>
      <rPr>
        <sz val="9"/>
        <rFont val="Arial"/>
        <family val="2"/>
      </rPr>
      <t xml:space="preserve">. GUNS WERE SD @ 21.18</t>
    </r>
  </si>
  <si>
    <t xml:space="preserve">END OF LINE, TURNING TO 1303</t>
  </si>
  <si>
    <t xml:space="preserve">CPA=150M OFF PORT BOW</t>
  </si>
  <si>
    <t xml:space="preserve">GREAT OBSERVING CONDITIONS CC=5%</t>
  </si>
  <si>
    <t xml:space="preserve">LAST SIGHTED 3 DP SIGHTED ABOUT 35 M OFF STBD BBEAM SWIMMING TOWARD GUNS VIGOROUSLYL, CALLED BRIDGE BUT LINE WAS BUSY, THAN CALLED LAB TOLD THEM TO SHUT DOWN, GUNS WERE SHUT DOWN IMMEDIATELY, DP SWAM AROUND SAFTEY ZONE AND GUNS FOR ABOUT 1 MIN ONE INDIVI BUMPED AND JUMPED BUOY BEFORE SWIMMING AWAY FROM VESSEL TO CLOCK FACE 6.</t>
  </si>
  <si>
    <t xml:space="preserve">RU STARTED AFTER 15 MIN OF OBS. PERIOD DUE TO DP IN SAFETY RADIUS</t>
  </si>
  <si>
    <t xml:space="preserve">RU COMPLETED 2 GUNS IN THE WATER AND FIRING ON LINE</t>
  </si>
  <si>
    <t xml:space="preserve">PULLED ON GUN DUE TO KELP IN CHAMBER STILL ON LINE AND COLLECTING DATA</t>
  </si>
  <si>
    <t xml:space="preserve">BOTH GUNS IN WATER AND FIRING STILL ON LINE</t>
  </si>
  <si>
    <t xml:space="preserve">BEARING 15</t>
  </si>
  <si>
    <t xml:space="preserve">FINISHED LINE PULLING GUNS AND PREPARING FOR HYDROSWEEPING</t>
  </si>
  <si>
    <t xml:space="preserve">LONG SERIES OF BLOW AND DIVE</t>
  </si>
  <si>
    <t xml:space="preserve">STREAMER IN</t>
  </si>
  <si>
    <t xml:space="preserve">LAUNCH HYDRO CAST</t>
  </si>
  <si>
    <t xml:space="preserve">OFF YAKUTAT BAY CC=100% WIND CALM SWELL .5M</t>
  </si>
  <si>
    <t xml:space="preserve">HEADING TO STREAMER DEPLOYMENT SITE</t>
  </si>
  <si>
    <t xml:space="preserve">BEGIN PT GUN, CC 100% WIND 5KTS</t>
  </si>
  <si>
    <t xml:space="preserve">BEGIN TURN SM TO DINNER</t>
  </si>
  <si>
    <t xml:space="preserve">BEGIN LINE 2001 PUTTING SECOND GUN IN THE WATER</t>
  </si>
  <si>
    <t xml:space="preserve">SECOND GUN FIRING</t>
  </si>
  <si>
    <t xml:space="preserve">OVERCAST SM OFF</t>
  </si>
  <si>
    <t xml:space="preserve">END OF LINE AND TURNING ONE GUN PULLED HG OFF</t>
  </si>
  <si>
    <t xml:space="preserve">STILL HEADING TOWARDS NEW LINE</t>
  </si>
  <si>
    <t xml:space="preserve">APPROACHING SECOND TRUN ONTO LINE</t>
  </si>
  <si>
    <t xml:space="preserve">ONLINE</t>
  </si>
  <si>
    <t xml:space="preserve">HG ON SM OFF</t>
  </si>
  <si>
    <t xml:space="preserve">SUN RISING</t>
  </si>
  <si>
    <t xml:space="preserve">BEGIN RAMP UP AFTGER DP HAD BEEN GONE FOR MORE THAN 5 MINS.  4 DALLS PORPOISES APPROACHED QUICKLY FROM CLOCK FACE 12 TO BOW RIDE GUNS IMMED. SHUT DOWN BY BRIDGE WHEN PORPOISES WERE ABOUT 100 METERS FROM GUNS (ABOUT 10 METERS FORWARD OF FLYING BRIDGE) PORPOISES HUNG AROUND TO BOW RID AND MOVED ASTERN TO GUNS AND CONTINUED TO BOW RIDE UNTIL 1411 WHEN THEY PEELED OFF TO SWIM AWAY TO CLOCK FACE 6-7 DID NOT RETURN</t>
  </si>
  <si>
    <t xml:space="preserve">NEARING TURN</t>
  </si>
  <si>
    <t xml:space="preserve">END OF LINE 2002 FIRING ONE GUN ONLY STBD SIDE</t>
  </si>
  <si>
    <t xml:space="preserve">SHUT GUNS DOWN</t>
  </si>
  <si>
    <t xml:space="preserve">LAST SIGHTED, 3 DP SIGHTED 250 M OFF STBD BOW SWIMMING TOWARD THE VESSEL, BEGAN MILLING IN FRONT OF BOW AT CLOCKFACE 12, APPROACHED SAFETY ZONE BUT NEVER ENTERED, BRIDGE WAS CALLED TO SHUT DOWN THE GUNS, THEY ONLY REMAINED NEAR THE SHIP FOR A FEW MINUTES BEFORE THEY SWAM AWAY TO CLOCKFACE 11</t>
  </si>
  <si>
    <t xml:space="preserve">SHOOTING 1 GUN, ON STBD SIDE, IN TRANSIT TO NEXT LINE</t>
  </si>
  <si>
    <t xml:space="preserve">HG OFF, SS ON</t>
  </si>
  <si>
    <t xml:space="preserve">TURNING ON TO LINE</t>
  </si>
  <si>
    <t xml:space="preserve">START LINE GOA 2003, BOTH GUNS FIRING</t>
  </si>
  <si>
    <t xml:space="preserve">CRUISE SHIP AT CLOCKFACE 8</t>
  </si>
  <si>
    <t xml:space="preserve">2 DALLS PORPOISE APPROACHING STERN CAME TO FUJI RET. 4 (654 M) AFT OF AND TURNED TO CLOCKFACE 6 AND SWAM VIGOROUSLY TO CRUISE SHIP "RYNDAM" PASSING 1.5 KM ASTERN "VISION OF THE SEAS", ALSO IN AREA AT BEARING 240 ON HORIZON</t>
  </si>
  <si>
    <t xml:space="preserve">"VISION OF THE SEAS" PASSING BEARING 310, 2500 M</t>
  </si>
  <si>
    <t xml:space="preserve">HG ON, SM OFF</t>
  </si>
  <si>
    <t xml:space="preserve">MAKING TURN AND PULLING IN STREAMER, END OF LINE #2003, NO LONGER SHOOTING 2 GUNS</t>
  </si>
  <si>
    <t xml:space="preserve">MILLING@ CF 7. 300-400 M AWAY, 1 CLOSER TO THE SHIP THAN OTHER 3</t>
  </si>
  <si>
    <t xml:space="preserve">RECOVERING STREAMER, WATCH END</t>
  </si>
  <si>
    <t xml:space="preserve">IN YAKUTAT BAY. HYDROSWEEP CC = 99%</t>
  </si>
  <si>
    <t xml:space="preserve">VIS 2-6 KM INFJORD</t>
  </si>
  <si>
    <t xml:space="preserve">SM OFF WATCH,HG TO BREAKFAST</t>
  </si>
  <si>
    <t xml:space="preserve">5 BEARS (SOW AND 4 CUBS) ON SHORE</t>
  </si>
  <si>
    <t xml:space="preserve">RESTING ONBERG</t>
  </si>
  <si>
    <t xml:space="preserve">SPRED OUT OVER ICE FLOW. HAULEDOUT ON ICE &amp; BERGIE BITS. LONE INDIV. &amp; SMALL GROUPS</t>
  </si>
  <si>
    <t xml:space="preserve">SWIMMING IN WATER</t>
  </si>
  <si>
    <t xml:space="preserve">NUMEROUS HS HAULED OUT ON ICE AND IN WATER. CLOSE TO HUBBARD GLACIER</t>
  </si>
  <si>
    <t xml:space="preserve">CONDUCTING HYDROCAST NEAR HUBBARD AND TURNER GLACIERS</t>
  </si>
  <si>
    <t xml:space="preserve">SS OFF, SM ON. MANY HS HAULED OUT ON BERGY BITS</t>
  </si>
  <si>
    <t xml:space="preserve">VIS CONSTRAINED BY FJORD WALLS</t>
  </si>
  <si>
    <t xml:space="preserve">SM TO LUNCH, SS ON</t>
  </si>
  <si>
    <t xml:space="preserve">LIGHT RAIN, VIS 2-6KM</t>
  </si>
  <si>
    <t xml:space="preserve">SWIMMING NEAR ICE IN OPPOSITE DIRECTION, SPREAD OUT 2 SUB GROUPS OF 3</t>
  </si>
  <si>
    <t xml:space="preserve">SM OFF SS ON</t>
  </si>
  <si>
    <t xml:space="preserve">STREAMER DEPLOYED 1 GUN ON PORT SIDE FIRING</t>
  </si>
  <si>
    <t xml:space="preserve">2 GUNS FIRING</t>
  </si>
  <si>
    <t xml:space="preserve">STARTED LINE 2101</t>
  </si>
  <si>
    <t xml:space="preserve">BEARING 325 RESTING AT SURFACE</t>
  </si>
  <si>
    <t xml:space="preserve">SQUAL AHEAD WITH FOG RAINING BEAR ON SHORE</t>
  </si>
  <si>
    <t xml:space="preserve">MOVED TO BRIDGE DUE TO RAIN AND MIST</t>
  </si>
  <si>
    <t xml:space="preserve">RAINING HARDER STILL ON BRIDGE</t>
  </si>
  <si>
    <t xml:space="preserve">VIS 3-10 STILL IN FJORD TRANSITING TO NEXT STATION ABOUT 7 HOURS</t>
  </si>
  <si>
    <t xml:space="preserve">LAND ASTERN OF US</t>
  </si>
  <si>
    <t xml:space="preserve">CC=40% 2-3M SWELL LONG PERIODS</t>
  </si>
  <si>
    <t xml:space="preserve">RETICLE DISTANCE BASED ON FUGI'S</t>
  </si>
  <si>
    <t xml:space="preserve">2 GROUPS OF DP OR ONE WIDELY SCATTERED GROU OF 2.  2 APPROACHED FROM PORT SIDE AND BRIEFLY BOW RODE OTHERS DID NOT. APPEARED TO JOIN TOGETHER ASTERN ABOUT 500 METERS</t>
  </si>
  <si>
    <t xml:space="preserve">SAME AS ABOVE 2 DP FROM ABOVE RETURNED TO BOW RIDE UNTIL 1:17</t>
  </si>
  <si>
    <t xml:space="preserve">3 DP APPROACHED BOW FROM CLOCK FACE 12 RODE THE BOW ABOUT 2 MIN THEN MOVED TOWARED CLOCK FACE 6 PLAYED IN THE WKE A FEW MIN</t>
  </si>
  <si>
    <t xml:space="preserve">HG ON SM TO DINNER</t>
  </si>
  <si>
    <t xml:space="preserve">SM BACK FROM DINNER</t>
  </si>
  <si>
    <t xml:space="preserve">2 DP FROM GROUPS AT 0203:19 CAME AND RODE WAKE WAVES ON STBD SIDE</t>
  </si>
  <si>
    <t xml:space="preserve">1 OF 5 RODE WAKE</t>
  </si>
  <si>
    <t xml:space="preserve">LAST SEEN 3:45:27</t>
  </si>
  <si>
    <t xml:space="preserve">SUN SET</t>
  </si>
  <si>
    <t xml:space="preserve">STILL ON CORE STATION</t>
  </si>
  <si>
    <t xml:space="preserve">HG ON </t>
  </si>
  <si>
    <t xml:space="preserve">WE STILL ON CORING STATION</t>
  </si>
  <si>
    <t xml:space="preserve">TRANSIT BEGINS</t>
  </si>
  <si>
    <t xml:space="preserve">(7-8)</t>
  </si>
  <si>
    <t xml:space="preserve">SM TO LUNCH SQUALS OFF PORT SIDE CLOCK FACE 9-12 VIS 5-7KM</t>
  </si>
  <si>
    <t xml:space="preserve">BIG RAIN STORM MOVE TO BRIDGE VIS 3-7KM</t>
  </si>
  <si>
    <t xml:space="preserve">ON BRIDGE VIS 3-5KM</t>
  </si>
  <si>
    <t xml:space="preserve">RAINING VIS 3-5KM</t>
  </si>
  <si>
    <t xml:space="preserve">BLUE SHARK OFF PORT BOW SM OFF SS ON</t>
  </si>
  <si>
    <t xml:space="preserve">LAND OFF PORT SIDE</t>
  </si>
  <si>
    <t xml:space="preserve">WE ON STATION FOR HYDROCASTS</t>
  </si>
  <si>
    <t xml:space="preserve">CC=40% WIND CALM VIS 5-8KM (SHORELINE) DEPLOYING STREAMER</t>
  </si>
  <si>
    <t xml:space="preserve">PORT SIDE GUN IN WATER AND FIRING</t>
  </si>
  <si>
    <t xml:space="preserve">SECOND GUN IN WATER AND FIRING NOT ON LINE YET</t>
  </si>
  <si>
    <t xml:space="preserve">BEGIN LINE GOA 2505</t>
  </si>
  <si>
    <t xml:space="preserve">VIS 1-3KM</t>
  </si>
  <si>
    <t xml:space="preserve">MOVED TO BRIDGE DUE TO RAIN SQUAL</t>
  </si>
  <si>
    <t xml:space="preserve">HEAVY RAINS</t>
  </si>
  <si>
    <t xml:space="preserve">GOING TO FLYING BRIDGE</t>
  </si>
  <si>
    <t xml:space="preserve">HARD RAIN GOING BACK TO BRIDGE</t>
  </si>
  <si>
    <t xml:space="preserve">END OF LINE GOA 2505, START OF TURN</t>
  </si>
  <si>
    <t xml:space="preserve">PULLED PORT SIDE GUN, SHOOTING 1 GUN</t>
  </si>
  <si>
    <t xml:space="preserve">PUTTING SECOND GUN IN FINISHED TURNING @ 1057 SS ON HG OFF</t>
  </si>
  <si>
    <t xml:space="preserve">PORT GUN FIRING, APPROACHING LINE</t>
  </si>
  <si>
    <t xml:space="preserve">START OF LINE GOA 2503</t>
  </si>
  <si>
    <t xml:space="preserve">SM ON SS OFF WATCH</t>
  </si>
  <si>
    <t xml:space="preserve">TO FLYING BRIDGE</t>
  </si>
  <si>
    <t xml:space="preserve">ON FB.  VIS = 0.2-1 KM</t>
  </si>
  <si>
    <t xml:space="preserve">END OF LINE GOA 2503. START OF TURN, PULLING IN STBD SIDE GUN, 1 GUN FIRING</t>
  </si>
  <si>
    <t xml:space="preserve">STBD GUN BACK IN WATER, BOTH GUNS FIRING</t>
  </si>
  <si>
    <t xml:space="preserve">COMPLETED TURN, START LINE # GOA 2501</t>
  </si>
  <si>
    <t xml:space="preserve">SQUALL AHEAD AND RAINING, WATCH ON BRIDGE, VIS 5-7 KM</t>
  </si>
  <si>
    <t xml:space="preserve">SQUALL AHEAD  </t>
  </si>
  <si>
    <t xml:space="preserve">PASSED THRU SQUALL ONE STILL @ CF 10, 5-7 KM VIS</t>
  </si>
  <si>
    <t xml:space="preserve">END OF LINE,  TURNING</t>
  </si>
  <si>
    <t xml:space="preserve">TURNING, SQUALLS AT SEVERAL LOCATIONS VIS 5-7 KM</t>
  </si>
  <si>
    <t xml:space="preserve">SECOND GUN IN WATER AND FIRING</t>
  </si>
  <si>
    <t xml:space="preserve">8\9</t>
  </si>
  <si>
    <t xml:space="preserve">BEGIN LINE GOA 2502</t>
  </si>
  <si>
    <t xml:space="preserve">END OF LINE</t>
  </si>
  <si>
    <t xml:space="preserve">PORT GUN OUT OF WATER, BEGIN TURN</t>
  </si>
  <si>
    <t xml:space="preserve">BEGIN LINE GOA 2507</t>
  </si>
  <si>
    <t xml:space="preserve">SHUT DOWN GUNS, 3 DP HEADED TOWARD BOW, CIRDCLED AROUDN THE SHIP AND THEN SWAN AWAY @ CLOCK FACE 3, LAST SEEN 22.05</t>
  </si>
  <si>
    <t xml:space="preserve">RU COMPLETE, CONTINUE ONE LINE</t>
  </si>
  <si>
    <t xml:space="preserve">SM ON, HG OFF</t>
  </si>
  <si>
    <t xml:space="preserve">SM BELOW</t>
  </si>
  <si>
    <t xml:space="preserve">3 DP FROM CF 2 SWIMMING PARALLEL TO CF 6. 150 M OFF STBD SIDE. DID NOT COME CLOSER, CONTINUED PAST</t>
  </si>
  <si>
    <t xml:space="preserve">SM TO DINNE3R</t>
  </si>
  <si>
    <t xml:space="preserve">END LINE 2507</t>
  </si>
  <si>
    <t xml:space="preserve">SECOND GUN IN WATER &amp; FIRING</t>
  </si>
  <si>
    <t xml:space="preserve">START OF LINE GOA 2504</t>
  </si>
  <si>
    <t xml:space="preserve">LAST SIGHTED @ 03.43 @CF 11</t>
  </si>
  <si>
    <t xml:space="preserve">END OF LINE GOA 2504, w</t>
  </si>
  <si>
    <t xml:space="preserve">CC=80% WIND 10KTS SWELL 1 METER</t>
  </si>
  <si>
    <t xml:space="preserve">SM TO LUNCH</t>
  </si>
  <si>
    <t xml:space="preserve">4 CAME WITHIN 75 M OF BOAT, PASSED ON STBD SIDE, CPA = 75 M</t>
  </si>
  <si>
    <t xml:space="preserve">BE4</t>
  </si>
  <si>
    <t xml:space="preserve">7 DP SWIMMING VERY EXCITEDLY IN RANDOMDIRECTIONS VERY LARGE ROOSTER TAILS, DID NOT APPROACH EWING. PROBABLY SOME OF THE SAME  AS PRIOR SIGHTING, PRESUMED FEEDING</t>
  </si>
  <si>
    <t xml:space="preserve">VERY LARGE, TALL BLOW ON HORIZON. DEFINITELY NOT HW, PROBABLY BLUE OF FIN WHALE, TALL, TOWERING BLOW. SAW 12 BLOWS TOTAL, THENUP AGAIN @ 20.43</t>
  </si>
  <si>
    <t xml:space="preserve">FJ7</t>
  </si>
  <si>
    <t xml:space="preserve">GROUP FO DP PRESUMABLY FEEDING. NO PARTICULAR DIRECTION, NO INTEREST IN EWING</t>
  </si>
  <si>
    <t xml:space="preserve">STILL HYDROSWEEPING</t>
  </si>
  <si>
    <t xml:space="preserve">SM TO DINNER,  HG ON</t>
  </si>
  <si>
    <t xml:space="preserve">PORT SIDE GUN IN WTER, 2 GUNS FIRING</t>
  </si>
  <si>
    <t xml:space="preserve">START OF LINE # GOA 3102</t>
  </si>
  <si>
    <t xml:space="preserve">END OF LINE 3102</t>
  </si>
  <si>
    <t xml:space="preserve">PULLED STBD GUN BEGIN TRANIST</t>
  </si>
  <si>
    <t xml:space="preserve">SS ON SM OFF TURNING</t>
  </si>
  <si>
    <t xml:space="preserve">STBD GUN IN WATER, 2 GUNS FIRING</t>
  </si>
  <si>
    <t xml:space="preserve">SUN HAS SET, START OF LINE GOA 3101</t>
  </si>
  <si>
    <t xml:space="preserve">RAINING ALMOST AT END OF LINE</t>
  </si>
  <si>
    <t xml:space="preserve">WE, END OF LINE, PULLING GUNS AND STREAMER</t>
  </si>
  <si>
    <t xml:space="preserve">WATCH START</t>
  </si>
  <si>
    <t xml:space="preserve">SM OFF SS ON HG TO BREAKFAST</t>
  </si>
  <si>
    <t xml:space="preserve">SPW</t>
  </si>
  <si>
    <t xml:space="preserve">BEARING 330</t>
  </si>
  <si>
    <t xml:space="preserve">ONE INDIV SPW SIGHTED DAT CLOCK FACE 11 LOGGING AND BLOWING AT SURFACE FACING AWAY FROM VESSEL TOWARD CLOCK FACE 1O FLUKED AND DOVE AS VESSEL NEARED CLOCK FACE 10, HAD LOW ANGLED BUSHY BLOW WITH DARK BODY AND DORSAL HUMP DOVE AND NOT SEEN AGAIN.  VESSEL "POLAR CALIFORNIA" AT CLOCK FACE 8</t>
  </si>
  <si>
    <t xml:space="preserve">CPA=200M 4 BUSHY BLOWS SIGHTED AT ABOUT 1 MIN.  NEVER SAW BODY PROBL ONLY 1 INDIVIDUAL, POSSIBLE SPW</t>
  </si>
  <si>
    <t xml:space="preserve">ON STATION DOING HYDROCASTS</t>
  </si>
  <si>
    <t xml:space="preserve">1 HUGE SPLASH</t>
  </si>
  <si>
    <t xml:space="preserve">ON STATION FOR THE NEXT 2 HOURS</t>
  </si>
  <si>
    <t xml:space="preserve">STILL ON STATION</t>
  </si>
  <si>
    <t xml:space="preserve">SEVERAL BLOWS SEEN BRIEF VIEW OF LT GRAY BACK VERY LARGE BLOWS POSSIBLE BLUE WHALE</t>
  </si>
  <si>
    <t xml:space="preserve">FJ .5</t>
  </si>
  <si>
    <t xml:space="preserve">SAME AS ABOVE SAW 5 VERY TALL BLOWS RISE VERTICALLY NO BODY SEEN THIS TIME FUGI HAND HELD ONLY</t>
  </si>
  <si>
    <t xml:space="preserve">KEEP SEEING TALL BLOWS BUT NO BODY YET DEPLOYING STREAMER</t>
  </si>
  <si>
    <t xml:space="preserve">BEGIN DEPLOYING STREAMER</t>
  </si>
  <si>
    <t xml:space="preserve">STREAMER DEPLOYED</t>
  </si>
  <si>
    <t xml:space="preserve">2 BLOWS SIGHTED AT BEARING 150</t>
  </si>
  <si>
    <t xml:space="preserve">2 GUNS FIRING SM OFF SS ON</t>
  </si>
  <si>
    <t xml:space="preserve">START OF LINE GOA #3201</t>
  </si>
  <si>
    <t xml:space="preserve">POSITIVE WHALE ID BEARING 35 SAW 4 BLOWS</t>
  </si>
  <si>
    <t xml:space="preserve">END OF LINE GOA 3201 STARTING TURN TO NEXT LINE</t>
  </si>
  <si>
    <t xml:space="preserve">PULLING IN STBD GUN STILL SHOOTING ONE GUN</t>
  </si>
  <si>
    <t xml:space="preserve">COMPLETED TURN</t>
  </si>
  <si>
    <t xml:space="preserve">2 GUNS IN THE WATER AND FIRING</t>
  </si>
  <si>
    <t xml:space="preserve">STARTING LINE GOA 3202</t>
  </si>
  <si>
    <t xml:space="preserve">SM ON HG OFF</t>
  </si>
  <si>
    <t xml:space="preserve">5 DP APPEAREDX SUDDENLY FROM CLOCK FACE 10 SWAM PARALLEL TO TRACK BRIEGLY BEFORE TURNING AWAY TO CLOCK FACE 7</t>
  </si>
  <si>
    <t xml:space="preserve">END OF LINE GUNS OFF</t>
  </si>
  <si>
    <t xml:space="preserve">RETRIEVING STREAMER</t>
  </si>
  <si>
    <t xml:space="preserve">BE 0</t>
  </si>
  <si>
    <t xml:space="preserve">&gt;6000</t>
  </si>
  <si>
    <t xml:space="preserve">ANGLED BLOWS ON HORIZON WHALE NOT SEEN</t>
  </si>
  <si>
    <t xml:space="preserve">STREAMER RECOVERD</t>
  </si>
  <si>
    <t xml:space="preserve">3 TOTAL</t>
  </si>
  <si>
    <t xml:space="preserve">7 TOTAL</t>
  </si>
  <si>
    <t xml:space="preserve">6DP PEELED OFF TOWARD CLOCK FACE 6 ON STBD SIDE</t>
  </si>
  <si>
    <t xml:space="preserve">un</t>
  </si>
  <si>
    <t xml:space="preserve">bl</t>
  </si>
  <si>
    <t xml:space="preserve">BLOW ON HORIZON AT BEARING 345 TURNING ON STATION</t>
  </si>
  <si>
    <t xml:space="preserve">WE ON STATION FOR CORING</t>
  </si>
  <si>
    <t xml:space="preserve">TRANSIT </t>
  </si>
  <si>
    <t xml:space="preserve">VIX 1.5-4 KM SUN RISING</t>
  </si>
  <si>
    <t xml:space="preserve">CC = 15%, WIND CALM, SWELL = 1 M</t>
  </si>
  <si>
    <t xml:space="preserve">BE.5</t>
  </si>
  <si>
    <t xml:space="preserve">BEARING 90, LAST SIGHTED 16.00  SM OFF</t>
  </si>
  <si>
    <t xml:space="preserve">FLUKED 16.16  BEARING 130</t>
  </si>
  <si>
    <t xml:space="preserve">BE5</t>
  </si>
  <si>
    <t xml:space="preserve">BEARING 30</t>
  </si>
  <si>
    <t xml:space="preserve">TALL COLUMNAR BLOWS, BEARING 110</t>
  </si>
  <si>
    <t xml:space="preserve">VERY LARGE DARK BODY, TALL COLUMNAR BLOW, MAYBE SAME AS 16.22.15</t>
  </si>
  <si>
    <t xml:space="preserve">BE8</t>
  </si>
  <si>
    <t xml:space="preserve">ON STATION FOR HYDROCAST, WATCH END</t>
  </si>
  <si>
    <t xml:space="preserve">SS ON HG OFF WATCH</t>
  </si>
  <si>
    <t xml:space="preserve">END OF LINE CYCLE SHOOTING, PULLING STBD GUN FOR TURN</t>
  </si>
  <si>
    <t xml:space="preserve">TURNING TO NEXT LINE</t>
  </si>
  <si>
    <t xml:space="preserve">IN TRANSIT TO NEXT LINE</t>
  </si>
  <si>
    <t xml:space="preserve">2 DP HEARD ON STBD SIDE GUNS IMMED. SHUT DOWN DP SWAM AWAY TO CLOCK FACE 2 UNTIL NO LONGER VIS</t>
  </si>
  <si>
    <t xml:space="preserve">SKY LIGHTENING, VIS SLOWLY COMING UP</t>
  </si>
  <si>
    <t xml:space="preserve">SUN RISING VIS .5-2KM</t>
  </si>
  <si>
    <t xml:space="preserve">LAST SIGHTED LEAVING SZ</t>
  </si>
  <si>
    <t xml:space="preserve">SIGHTED AGAIN SWIMMING OFF STERN NEAR GUNS</t>
  </si>
  <si>
    <t xml:space="preserve">PULLING IN GUNS AND STREAMER</t>
  </si>
  <si>
    <t xml:space="preserve">RECOVERING STREAMER SS ON HG OFF</t>
  </si>
  <si>
    <t xml:space="preserve">STREAMER RECOVERED TRANSIT TO PRINCE WILLIAM SOUND</t>
  </si>
  <si>
    <t xml:space="preserve">LAND OFF PORT SIDE ABOUT </t>
  </si>
  <si>
    <t xml:space="preserve">TRANSIT TO PRINCE WILLIAM SOUND CC=100%</t>
  </si>
  <si>
    <t xml:space="preserve">VIS 1-3KM OBSERVING ON BRIDGE DUE TO RAIN, DEPLOYING STREAMER SHORTLY WIND 30KNOTS AND RAINING</t>
  </si>
  <si>
    <t xml:space="preserve">DEPLOYING STREAMER HEADING INTO THE WIND</t>
  </si>
  <si>
    <t xml:space="preserve">STBD SIDE GUN IN WATER AND FIRING</t>
  </si>
  <si>
    <t xml:space="preserve">VESSEL TURNING</t>
  </si>
  <si>
    <t xml:space="preserve">STARTING LINE #GOA 2901</t>
  </si>
  <si>
    <t xml:space="preserve">HEAVY RAIN SM ON</t>
  </si>
  <si>
    <t xml:space="preserve">PULLED ONE GUN</t>
  </si>
  <si>
    <t xml:space="preserve">BEGIN TURN</t>
  </si>
  <si>
    <t xml:space="preserve">START OF LINE GOA # 2902</t>
  </si>
  <si>
    <t xml:space="preserve">WIND AND SEAS DYING DOWN, STILL RAINING</t>
  </si>
  <si>
    <t xml:space="preserve">LAST SHOT END OF LINE PULLING GUNS  WTCH END</t>
  </si>
  <si>
    <t xml:space="preserve">VIS 1-5 KM SQUALL  AHEAD, LAND OFF STBD SIDE RAINING HOVE TO IN PREPARE TO CORE</t>
  </si>
  <si>
    <t xml:space="preserve">SQUALL PASSING THROUGH, VIS 1-3 KM</t>
  </si>
  <si>
    <t xml:space="preserve">FINISH CORE PREP UNDER WAY TO HYDROCAST STATION</t>
  </si>
  <si>
    <t xml:space="preserve">HIGH WINDS &amp; INTERMITTENT RAIN, NO VISIBILITY ON FLYING BRIDGE</t>
  </si>
  <si>
    <t xml:space="preserve">RAIN STOPPED, HEADING TO FLYING BRIDGE</t>
  </si>
  <si>
    <t xml:space="preserve">VIS 2-7 KM, WEATHER CLEARING AHEAD</t>
  </si>
  <si>
    <t xml:space="preserve">BACK ON BRIDGE, HEAVY RAIN COMING</t>
  </si>
  <si>
    <t xml:space="preserve">ON HYDROCAST STATION, INTERMITTENT RAIN</t>
  </si>
  <si>
    <t xml:space="preserve">ON HYDROCAST STATION </t>
  </si>
  <si>
    <t xml:space="preserve">MOVED TO FB TO START OBS BEFORE DEPLOYMENT OF STREAMER</t>
  </si>
  <si>
    <t xml:space="preserve">DEPLOYING STREAMER RAINING</t>
  </si>
  <si>
    <t xml:space="preserve">1 GUN IN WATER AND FIRING</t>
  </si>
  <si>
    <t xml:space="preserve">BOTH GUNS IN WATER AND FIRING</t>
  </si>
  <si>
    <t xml:space="preserve">SS DINNER, HG OFF</t>
  </si>
  <si>
    <t xml:space="preserve">ON FB</t>
  </si>
  <si>
    <t xml:space="preserve">END LINE</t>
  </si>
  <si>
    <t xml:space="preserve">TURNING</t>
  </si>
  <si>
    <t xml:space="preserve">RAINING, MOVED WATCH TO BRIDGE</t>
  </si>
  <si>
    <t xml:space="preserve">ON LINE AND SHOOTING GOA 2802</t>
  </si>
  <si>
    <t xml:space="preserve">RAINING HARD, HG OFF WATCH</t>
  </si>
  <si>
    <t xml:space="preserve">END OF LINE, ONE GUN FIRING</t>
  </si>
  <si>
    <t xml:space="preserve">WATCH END, BOTH GUNS OUT OF WATER</t>
  </si>
  <si>
    <t xml:space="preserve">CLOUD COVER= 100%, VIS.= 3 KM</t>
  </si>
  <si>
    <t xml:space="preserve">FJ1</t>
  </si>
  <si>
    <t xml:space="preserve">FLUKED AT 15:36, NOT SEEN AGAIN</t>
  </si>
  <si>
    <t xml:space="preserve">SS ON, SM OFF</t>
  </si>
  <si>
    <t xml:space="preserve">TRANSIT TO NEXT STATION FOR HYDROCAST AND CORING AT COPPER RIVER</t>
  </si>
  <si>
    <t xml:space="preserve">KW</t>
  </si>
  <si>
    <t xml:space="preserve">BE6</t>
  </si>
  <si>
    <t xml:space="preserve">FISHING BOAT AT CLOCKFACE 8 AT 1000 M, GROUP OF 4 KILLER WHALES SIGHTED AT CLOCKFACE 2, INITIALLY SWAM PARALLEL THEN ON CONVERGENT COURSE, EVENTUALLY CROSSED PATH WITH BIG MALE CROSSING BEHIND, COW WITH CALF AND SUB ADULT CROSSING FORWARD, CPA= 100 M, AT LEAST 4 AND POSSIBLY UP TO 7 INDIVIDUALS</t>
  </si>
  <si>
    <t xml:space="preserve">NEARING HYDROCAST STATION, BREAK DOWN BIG EYES</t>
  </si>
  <si>
    <t xml:space="preserve">MULTIPLE RAIN SQUALLS ALL AROUND</t>
  </si>
  <si>
    <t xml:space="preserve">SS ON SM OFF HG BACK</t>
  </si>
  <si>
    <t xml:space="preserve">3 DP APPROACHED SHIP FROM CF 12 HEADING TOWARDS 9, 2 BROKE OFF AND STARTED MOVING AROUDN THE BOW</t>
  </si>
  <si>
    <t xml:space="preserve">4 DP SWAM AROUND THE SWHIP PLAYING IN THE WVES AROUND THE SHIP SWAM TO PORT SIDE AND TRAVELED AWAY FORM THE SHIP TO CF 8</t>
  </si>
  <si>
    <t xml:space="preserve">ON STATIONDOING HYDROCAST, 3 DP APPROACHED CIRCLING THE SHIP</t>
  </si>
  <si>
    <t xml:space="preserve">FINISHED CTD, PREPARING FOR SWATH SURVEY</t>
  </si>
  <si>
    <t xml:space="preserve">VIS = .5-5 KM, FOG</t>
  </si>
  <si>
    <t xml:space="preserve">VIS = 4-6 KM</t>
  </si>
  <si>
    <t xml:space="preserve">2 SUBGROUPS SWIMMING PARALLEL TO SHIP, 2 INDIVI @ CF 10, 4 INDIV. @ CF 3 MOVING IN GENERALLY SAME DIRECTION</t>
  </si>
  <si>
    <t xml:space="preserve">VIS = .5 - 1 KM, HEAVY FOG</t>
  </si>
  <si>
    <t xml:space="preserve">VIS .5 KM, HEAVY FOG</t>
  </si>
  <si>
    <t xml:space="preserve">FOG LIFTING, FIS 4-8 KM</t>
  </si>
  <si>
    <t xml:space="preserve">FJ4</t>
  </si>
  <si>
    <t xml:space="preserve">SWAM TO CF 6 ON STBD SIDE</t>
  </si>
  <si>
    <t xml:space="preserve">2 SWAM ACROSS BOW, CONTINUED TO CF 9</t>
  </si>
  <si>
    <t xml:space="preserve">APPROACHED AND RODE BOW FOR SHORT TIME. THIS DP SIGHTINGS MAY ALL BE OF THE SAME FEW IN THE AREA WE ARE SWATHING BACK AND FORTH</t>
  </si>
  <si>
    <t xml:space="preserve">MOVED TO BRIDGE DUE TO POOR WEATHER &amp; RAIN, VIS 2-6 KM</t>
  </si>
  <si>
    <t xml:space="preserve">SWIMMING IN OPPOSITE DIRECTIONOF SHIP</t>
  </si>
  <si>
    <t xml:space="preserve">2 SWIMMING AWAY TO CF 1</t>
  </si>
  <si>
    <t xml:space="preserve">SAME AS ABOVE, 2 DP FROM 22.34.57 JONED 3 OTHERS AND SWAM AWAY TO CF 3</t>
  </si>
  <si>
    <t xml:space="preserve">COMPLETED SWTH SURVEY, IN TRANSIT TO KODIAK</t>
  </si>
  <si>
    <t xml:space="preserve">WATCH END. TRANSIT TO KODIAK</t>
  </si>
</sst>
</file>

<file path=xl/styles.xml><?xml version="1.0" encoding="utf-8"?>
<styleSheet xmlns="http://schemas.openxmlformats.org/spreadsheetml/2006/main">
  <numFmts count="14">
    <numFmt numFmtId="164" formatCode="General"/>
    <numFmt numFmtId="165" formatCode="0.00"/>
    <numFmt numFmtId="166" formatCode="00"/>
    <numFmt numFmtId="167" formatCode="00.00"/>
    <numFmt numFmtId="168" formatCode="0"/>
    <numFmt numFmtId="169" formatCode="# ?/?"/>
    <numFmt numFmtId="170" formatCode="0.000"/>
    <numFmt numFmtId="171" formatCode="mm/dd/yyyy\ hh:mm:ss"/>
    <numFmt numFmtId="172" formatCode="[$-409]d\-mmm\-yy"/>
    <numFmt numFmtId="173" formatCode="[h]:mm:ss"/>
    <numFmt numFmtId="174" formatCode="0.0"/>
    <numFmt numFmtId="175" formatCode="[$-409]d\-mmm"/>
    <numFmt numFmtId="176" formatCode="@"/>
    <numFmt numFmtId="177" formatCode="# ??/??"/>
  </numFmts>
  <fonts count="10">
    <font>
      <sz val="10"/>
      <name val="Arial"/>
      <family val="0"/>
    </font>
    <font>
      <sz val="10"/>
      <name val="Arial"/>
      <family val="0"/>
    </font>
    <font>
      <sz val="10"/>
      <name val="Arial"/>
      <family val="0"/>
    </font>
    <font>
      <sz val="10"/>
      <name val="Arial"/>
      <family val="0"/>
    </font>
    <font>
      <sz val="9"/>
      <name val="Arial"/>
      <family val="2"/>
    </font>
    <font>
      <u val="single"/>
      <sz val="9"/>
      <name val="Arial"/>
      <family val="2"/>
    </font>
    <font>
      <b val="true"/>
      <sz val="9"/>
      <name val="Arial"/>
      <family val="2"/>
    </font>
    <font>
      <b val="true"/>
      <u val="single"/>
      <sz val="9"/>
      <name val="Arial"/>
      <family val="2"/>
    </font>
    <font>
      <sz val="9"/>
      <color rgb="FF0000FF"/>
      <name val="Arial"/>
      <family val="2"/>
    </font>
    <font>
      <u val="single"/>
      <sz val="10"/>
      <color rgb="FF0000FF"/>
      <name val="Arial"/>
      <family val="0"/>
    </font>
  </fonts>
  <fills count="3">
    <fill>
      <patternFill patternType="none"/>
    </fill>
    <fill>
      <patternFill patternType="gray125"/>
    </fill>
    <fill>
      <patternFill patternType="solid">
        <fgColor rgb="FFFFFF00"/>
        <bgColor rgb="FFFFFF00"/>
      </patternFill>
    </fill>
  </fills>
  <borders count="39">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thin"/>
      <right style="double"/>
      <top style="double"/>
      <bottom/>
      <diagonal/>
    </border>
    <border diagonalUp="false" diagonalDown="false">
      <left style="double"/>
      <right style="double"/>
      <top style="double"/>
      <bottom/>
      <diagonal/>
    </border>
    <border diagonalUp="false" diagonalDown="false">
      <left style="double"/>
      <right/>
      <top style="double"/>
      <bottom style="medium"/>
      <diagonal/>
    </border>
    <border diagonalUp="false" diagonalDown="false">
      <left/>
      <right/>
      <top style="double"/>
      <bottom style="medium"/>
      <diagonal/>
    </border>
    <border diagonalUp="false" diagonalDown="false">
      <left/>
      <right style="double"/>
      <top style="double"/>
      <bottom style="medium"/>
      <diagonal/>
    </border>
    <border diagonalUp="false" diagonalDown="false">
      <left style="double"/>
      <right style="thin"/>
      <top style="double"/>
      <bottom style="medium"/>
      <diagonal/>
    </border>
    <border diagonalUp="false" diagonalDown="false">
      <left style="thin"/>
      <right style="thin"/>
      <top style="double"/>
      <bottom/>
      <diagonal/>
    </border>
    <border diagonalUp="false" diagonalDown="false">
      <left style="double"/>
      <right style="double"/>
      <top/>
      <bottom style="medium"/>
      <diagonal/>
    </border>
    <border diagonalUp="false" diagonalDown="false">
      <left style="thin"/>
      <right style="double"/>
      <top/>
      <bottom/>
      <diagonal/>
    </border>
    <border diagonalUp="false" diagonalDown="false">
      <left style="double"/>
      <right style="double"/>
      <top/>
      <bottom/>
      <diagonal/>
    </border>
    <border diagonalUp="false" diagonalDown="false">
      <left/>
      <right/>
      <top/>
      <bottom style="medium"/>
      <diagonal/>
    </border>
    <border diagonalUp="false" diagonalDown="false">
      <left style="double"/>
      <right/>
      <top/>
      <bottom style="medium"/>
      <diagonal/>
    </border>
    <border diagonalUp="false" diagonalDown="false">
      <left style="thin"/>
      <right/>
      <top/>
      <bottom style="medium"/>
      <diagonal/>
    </border>
    <border diagonalUp="false" diagonalDown="false">
      <left style="double"/>
      <right style="thin"/>
      <top style="medium"/>
      <bottom style="double"/>
      <diagonal/>
    </border>
    <border diagonalUp="false" diagonalDown="false">
      <left style="thin"/>
      <right style="thin"/>
      <top style="medium"/>
      <bottom style="medium"/>
      <diagonal/>
    </border>
    <border diagonalUp="false" diagonalDown="false">
      <left style="thin"/>
      <right style="double"/>
      <top style="medium"/>
      <bottom style="double"/>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medium"/>
      <top/>
      <bottom/>
      <diagonal/>
    </border>
    <border diagonalUp="false" diagonalDown="false">
      <left/>
      <right style="thin"/>
      <top/>
      <bottom/>
      <diagonal/>
    </border>
    <border diagonalUp="false" diagonalDown="false">
      <left/>
      <right/>
      <top/>
      <bottom style="double"/>
      <diagonal/>
    </border>
    <border diagonalUp="false" diagonalDown="false">
      <left/>
      <right style="double"/>
      <top/>
      <bottom style="double"/>
      <diagonal/>
    </border>
    <border diagonalUp="false" diagonalDown="false">
      <left style="double"/>
      <right style="thin"/>
      <top style="medium"/>
      <bottom style="medium"/>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double"/>
      <top/>
      <bottom style="double"/>
      <diagonal/>
    </border>
    <border diagonalUp="false" diagonalDown="false">
      <left style="double"/>
      <right style="double"/>
      <top style="medium"/>
      <bottom style="double"/>
      <diagonal/>
    </border>
    <border diagonalUp="false" diagonalDown="false">
      <left/>
      <right/>
      <top style="medium"/>
      <bottom style="double"/>
      <diagonal/>
    </border>
    <border diagonalUp="false" diagonalDown="false">
      <left style="thin"/>
      <right style="thin"/>
      <top style="medium"/>
      <bottom style="double"/>
      <diagonal/>
    </border>
    <border diagonalUp="false" diagonalDown="false">
      <left/>
      <right style="thin"/>
      <top style="medium"/>
      <bottom style="double"/>
      <diagonal/>
    </border>
    <border diagonalUp="false" diagonalDown="false">
      <left/>
      <right style="double"/>
      <top style="medium"/>
      <bottom style="double"/>
      <diagonal/>
    </border>
    <border diagonalUp="false" diagonalDown="false">
      <left style="double"/>
      <right style="thin"/>
      <top/>
      <bottom style="double"/>
      <diagonal/>
    </border>
    <border diagonalUp="false" diagonalDown="false">
      <left/>
      <right style="thin"/>
      <top/>
      <bottom style="double"/>
      <diagonal/>
    </border>
    <border diagonalUp="false" diagonalDown="false">
      <left/>
      <right/>
      <top/>
      <bottom style="thin"/>
      <diagonal/>
    </border>
  </borders>
  <cellStyleXfs count="21">
    <xf numFmtId="164" fontId="0" fillId="0" borderId="0" applyFont="true" applyBorder="true" applyAlignment="true" applyProtection="true">
      <alignment horizontal="center"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center" vertical="center" textRotation="0" wrapText="false" indent="0" shrinkToFit="false"/>
    </xf>
  </cellStyleXfs>
  <cellXfs count="129">
    <xf numFmtId="164" fontId="0" fillId="0" borderId="0" xfId="0" applyFont="false" applyBorder="false" applyAlignment="fals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center" vertical="center" textRotation="0" wrapText="false" indent="0" shrinkToFit="false"/>
      <protection locked="true" hidden="false"/>
    </xf>
    <xf numFmtId="166" fontId="4" fillId="0" borderId="0" xfId="0" applyFont="true" applyBorder="false" applyAlignment="fals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center" vertical="center" textRotation="0" wrapText="false" indent="0" shrinkToFit="false"/>
      <protection locked="true" hidden="false"/>
    </xf>
    <xf numFmtId="167" fontId="4" fillId="0" borderId="0" xfId="0" applyFont="true" applyBorder="true" applyAlignment="false" applyProtection="false">
      <alignment horizontal="center" vertical="center" textRotation="0" wrapText="false" indent="0" shrinkToFit="false"/>
      <protection locked="true" hidden="false"/>
    </xf>
    <xf numFmtId="168" fontId="4" fillId="0" borderId="0" xfId="0" applyFont="true" applyBorder="false" applyAlignment="fals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center" vertical="center" textRotation="0" wrapText="false" indent="0" shrinkToFit="false"/>
      <protection locked="true" hidden="false"/>
    </xf>
    <xf numFmtId="168" fontId="4" fillId="0" borderId="0" xfId="0" applyFont="true" applyBorder="false" applyAlignment="fals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70"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center" vertical="center" textRotation="0" wrapText="false" indent="0" shrinkToFit="false"/>
      <protection locked="true" hidden="false"/>
    </xf>
    <xf numFmtId="169" fontId="6"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top"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top" textRotation="0" wrapText="false" indent="0" shrinkToFit="false"/>
      <protection locked="true" hidden="false"/>
    </xf>
    <xf numFmtId="164" fontId="6" fillId="0" borderId="14" xfId="0" applyFont="true" applyBorder="true" applyAlignment="true" applyProtection="false">
      <alignment horizontal="center" vertical="top"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7" fontId="6" fillId="0" borderId="15" xfId="0" applyFont="true" applyBorder="true" applyAlignment="true" applyProtection="false">
      <alignment horizontal="center" vertical="center" textRotation="0" wrapText="false" indent="0" shrinkToFit="false"/>
      <protection locked="true" hidden="false"/>
    </xf>
    <xf numFmtId="167" fontId="6" fillId="0" borderId="16" xfId="0" applyFont="true" applyBorder="true" applyAlignment="true" applyProtection="false">
      <alignment horizontal="center" vertical="center" textRotation="0" wrapText="false" indent="0" shrinkToFit="false"/>
      <protection locked="tru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top" textRotation="0" wrapText="false" indent="0" shrinkToFit="false"/>
      <protection locked="true" hidden="false"/>
    </xf>
    <xf numFmtId="168" fontId="4" fillId="0" borderId="17" xfId="0" applyFont="true" applyBorder="true" applyAlignment="true" applyProtection="false">
      <alignment horizontal="center" vertical="center" textRotation="0" wrapText="true" indent="0" shrinkToFit="false"/>
      <protection locked="true" hidden="false"/>
    </xf>
    <xf numFmtId="165" fontId="4" fillId="0" borderId="18" xfId="0" applyFont="true" applyBorder="true" applyAlignment="true" applyProtection="false">
      <alignment horizontal="center" vertical="center" textRotation="0" wrapText="false" indent="0" shrinkToFit="false"/>
      <protection locked="true" hidden="false"/>
    </xf>
    <xf numFmtId="169" fontId="4" fillId="0" borderId="1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false" applyProtection="false">
      <alignment horizontal="center" vertical="center" textRotation="0" wrapText="false" indent="0" shrinkToFit="false"/>
      <protection locked="true" hidden="false"/>
    </xf>
    <xf numFmtId="164" fontId="4" fillId="0" borderId="21" xfId="0" applyFont="true" applyBorder="true" applyAlignment="false" applyProtection="false">
      <alignment horizontal="center" vertical="center" textRotation="0" wrapText="false" indent="0" shrinkToFit="false"/>
      <protection locked="true" hidden="false"/>
    </xf>
    <xf numFmtId="168" fontId="4" fillId="0" borderId="22" xfId="0" applyFont="true" applyBorder="true" applyAlignment="true" applyProtection="false">
      <alignment horizontal="center" vertical="top" textRotation="0" wrapText="false" indent="0" shrinkToFit="false"/>
      <protection locked="true" hidden="false"/>
    </xf>
    <xf numFmtId="164" fontId="4" fillId="0" borderId="23" xfId="0" applyFont="true" applyBorder="true" applyAlignment="true" applyProtection="false">
      <alignment horizontal="center" vertical="top" textRotation="0" wrapText="false" indent="0" shrinkToFit="false"/>
      <protection locked="true" hidden="false"/>
    </xf>
    <xf numFmtId="164" fontId="4" fillId="0" borderId="24" xfId="0" applyFont="true" applyBorder="true" applyAlignment="fals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center" vertical="center" textRotation="0" wrapText="false" indent="0" shrinkToFit="false"/>
      <protection locked="true" hidden="false"/>
    </xf>
    <xf numFmtId="164" fontId="4" fillId="0" borderId="25" xfId="0" applyFont="true" applyBorder="true" applyAlignment="false" applyProtection="false">
      <alignment horizontal="center" vertical="center" textRotation="0" wrapText="false" indent="0" shrinkToFit="false"/>
      <protection locked="true" hidden="false"/>
    </xf>
    <xf numFmtId="165" fontId="4" fillId="0" borderId="26" xfId="0" applyFont="true" applyBorder="true" applyAlignment="false" applyProtection="false">
      <alignment horizontal="center" vertical="center" textRotation="0" wrapText="false" indent="0" shrinkToFit="false"/>
      <protection locked="true" hidden="false"/>
    </xf>
    <xf numFmtId="165" fontId="4" fillId="0" borderId="0" xfId="0" applyFont="true" applyBorder="true" applyAlignment="fals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true" indent="0" shrinkToFit="false"/>
      <protection locked="true" hidden="false"/>
    </xf>
    <xf numFmtId="164" fontId="4" fillId="0" borderId="30" xfId="0" applyFont="true" applyBorder="true" applyAlignment="true" applyProtection="false">
      <alignment horizontal="center" vertical="top" textRotation="0" wrapText="tru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tru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7" fontId="4" fillId="0" borderId="33" xfId="0" applyFont="true" applyBorder="true" applyAlignment="true" applyProtection="false">
      <alignment horizontal="center" vertical="bottom" textRotation="0" wrapText="false" indent="0" shrinkToFit="false"/>
      <protection locked="true" hidden="false"/>
    </xf>
    <xf numFmtId="167" fontId="4" fillId="0" borderId="34"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true" indent="0" shrinkToFit="false"/>
      <protection locked="true" hidden="false"/>
    </xf>
    <xf numFmtId="164" fontId="4" fillId="0" borderId="35" xfId="0" applyFont="true" applyBorder="true" applyAlignment="true" applyProtection="false">
      <alignment horizontal="center" vertical="bottom" textRotation="0" wrapText="true" indent="0" shrinkToFit="false"/>
      <protection locked="true" hidden="false"/>
    </xf>
    <xf numFmtId="165" fontId="4"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true" indent="0" shrinkToFit="false"/>
      <protection locked="true" hidden="false"/>
    </xf>
    <xf numFmtId="169" fontId="4" fillId="0" borderId="34"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true" indent="0" shrinkToFit="false"/>
      <protection locked="true" hidden="false"/>
    </xf>
    <xf numFmtId="164" fontId="4" fillId="0" borderId="28" xfId="0" applyFont="true" applyBorder="true" applyAlignment="true" applyProtection="false">
      <alignment horizontal="center" vertical="bottom" textRotation="0" wrapText="true" indent="0" shrinkToFit="false"/>
      <protection locked="true" hidden="false"/>
    </xf>
    <xf numFmtId="168" fontId="4" fillId="0" borderId="33" xfId="0" applyFont="true" applyBorder="true" applyAlignment="true" applyProtection="false">
      <alignment horizontal="center" vertical="bottom" textRotation="0" wrapText="true" indent="0" shrinkToFit="false"/>
      <protection locked="true" hidden="false"/>
    </xf>
    <xf numFmtId="164" fontId="4" fillId="0" borderId="33" xfId="0" applyFont="true" applyBorder="true" applyAlignment="true" applyProtection="false">
      <alignment horizontal="center" vertical="bottom" textRotation="0" wrapText="true" indent="0" shrinkToFit="false"/>
      <protection locked="true" hidden="false"/>
    </xf>
    <xf numFmtId="164" fontId="4" fillId="0" borderId="37" xfId="0" applyFont="true" applyBorder="true" applyAlignment="true" applyProtection="false">
      <alignment horizontal="center" vertical="bottom" textRotation="0" wrapText="tru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center" vertical="center" textRotation="0" wrapText="false" indent="0" shrinkToFit="false"/>
      <protection locked="true" hidden="false"/>
    </xf>
    <xf numFmtId="171" fontId="4" fillId="0" borderId="0" xfId="0" applyFont="true" applyBorder="false" applyAlignment="fals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fals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72" fontId="4" fillId="0" borderId="0" xfId="0" applyFont="true" applyBorder="false" applyAlignment="false" applyProtection="false">
      <alignment horizontal="center" vertical="center" textRotation="0" wrapText="false" indent="0" shrinkToFit="false"/>
      <protection locked="true" hidden="false"/>
    </xf>
    <xf numFmtId="173" fontId="4" fillId="0" borderId="0" xfId="0" applyFont="true" applyBorder="false" applyAlignment="fals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fals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75" fontId="4" fillId="0" borderId="0" xfId="0" applyFont="true" applyBorder="false" applyAlignment="false" applyProtection="false">
      <alignment horizontal="center" vertical="center" textRotation="0" wrapText="false" indent="0" shrinkToFit="false"/>
      <protection locked="true" hidden="false"/>
    </xf>
    <xf numFmtId="169"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center" vertical="center" textRotation="0" wrapText="false" indent="0" shrinkToFit="false"/>
      <protection locked="true" hidden="false"/>
    </xf>
    <xf numFmtId="172" fontId="4" fillId="0" borderId="0" xfId="0" applyFont="true" applyBorder="false" applyAlignment="false" applyProtection="false">
      <alignment horizontal="center" vertical="center" textRotation="0" wrapText="false" indent="0" shrinkToFit="false"/>
      <protection locked="true" hidden="false"/>
    </xf>
    <xf numFmtId="173" fontId="4" fillId="0" borderId="0" xfId="0" applyFont="true" applyBorder="false" applyAlignment="fals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false" applyProtection="false">
      <alignment horizontal="center"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true" indent="0" shrinkToFit="false"/>
      <protection locked="true" hidden="false"/>
    </xf>
    <xf numFmtId="176" fontId="4" fillId="0" borderId="0" xfId="0" applyFont="true" applyBorder="false" applyAlignment="false" applyProtection="false">
      <alignment horizontal="center" vertical="center" textRotation="0" wrapText="false" indent="0" shrinkToFit="false"/>
      <protection locked="true" hidden="false"/>
    </xf>
    <xf numFmtId="177" fontId="4" fillId="0" borderId="0" xfId="0" applyFont="true" applyBorder="false" applyAlignment="false" applyProtection="false">
      <alignment horizontal="center" vertical="center" textRotation="0" wrapText="false" indent="0" shrinkToFit="false"/>
      <protection locked="true" hidden="false"/>
    </xf>
    <xf numFmtId="166" fontId="4" fillId="0" borderId="0" xfId="0" applyFont="true" applyBorder="true" applyAlignment="false" applyProtection="false">
      <alignment horizontal="center" vertical="center" textRotation="0" wrapText="false" indent="0" shrinkToFit="false"/>
      <protection locked="true" hidden="false"/>
    </xf>
    <xf numFmtId="167" fontId="4" fillId="0" borderId="0" xfId="0" applyFont="true" applyBorder="false" applyAlignment="false" applyProtection="false">
      <alignment horizontal="center" vertical="center" textRotation="0" wrapText="false" indent="0" shrinkToFit="false"/>
      <protection locked="true" hidden="false"/>
    </xf>
    <xf numFmtId="166" fontId="4" fillId="2" borderId="0" xfId="0" applyFont="true" applyBorder="false" applyAlignment="fals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MILLING@%20CF%207.%20300-400%20M%20AWAY,%201%20CLOSER%20TO%20THE%20SHIP%20THAN%20OTHER%203"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V2370"/>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0" ySplit="6" topLeftCell="A1280" activePane="bottomLeft" state="frozen"/>
      <selection pane="topLeft" activeCell="A1" activeCellId="0" sqref="A1"/>
      <selection pane="bottomLeft" activeCell="K1357" activeCellId="0" sqref="K1357"/>
    </sheetView>
  </sheetViews>
  <sheetFormatPr defaultColWidth="9.09375" defaultRowHeight="12.75" zeroHeight="false" outlineLevelRow="0" outlineLevelCol="0"/>
  <cols>
    <col collapsed="false" customWidth="true" hidden="false" outlineLevel="0" max="1" min="1" style="1" width="20.24"/>
    <col collapsed="false" customWidth="true" hidden="false" outlineLevel="0" max="2" min="2" style="2" width="8.5"/>
    <col collapsed="false" customWidth="true" hidden="false" outlineLevel="0" max="3" min="3" style="2" width="11.43"/>
    <col collapsed="false" customWidth="true" hidden="false" outlineLevel="0" max="4" min="4" style="2" width="6.88"/>
    <col collapsed="false" customWidth="true" hidden="false" outlineLevel="0" max="5" min="5" style="1" width="4.54"/>
    <col collapsed="false" customWidth="true" hidden="false" outlineLevel="0" max="6" min="6" style="1" width="5.13"/>
    <col collapsed="false" customWidth="true" hidden="false" outlineLevel="0" max="7" min="7" style="1" width="4.98"/>
    <col collapsed="false" customWidth="true" hidden="false" outlineLevel="0" max="8" min="8" style="1" width="8.8"/>
    <col collapsed="false" customWidth="true" hidden="false" outlineLevel="0" max="9" min="9" style="3" width="5.42"/>
    <col collapsed="false" customWidth="true" hidden="false" outlineLevel="0" max="10" min="10" style="3" width="4.98"/>
    <col collapsed="false" customWidth="true" hidden="false" outlineLevel="0" max="12" min="11" style="3" width="5.13"/>
    <col collapsed="false" customWidth="true" hidden="false" outlineLevel="0" max="15" min="13" style="4" width="3.95"/>
    <col collapsed="false" customWidth="true" hidden="false" outlineLevel="0" max="16" min="16" style="5" width="3.8"/>
    <col collapsed="false" customWidth="true" hidden="false" outlineLevel="0" max="17" min="17" style="6" width="6.01"/>
    <col collapsed="false" customWidth="true" hidden="false" outlineLevel="0" max="18" min="18" style="5" width="4.83"/>
    <col collapsed="false" customWidth="true" hidden="false" outlineLevel="0" max="19" min="19" style="6" width="7.04"/>
    <col collapsed="false" customWidth="true" hidden="false" outlineLevel="0" max="20" min="20" style="6" width="5.57"/>
    <col collapsed="false" customWidth="true" hidden="false" outlineLevel="0" max="21" min="21" style="6" width="8.21"/>
    <col collapsed="false" customWidth="true" hidden="false" outlineLevel="0" max="22" min="22" style="1" width="6.59"/>
    <col collapsed="false" customWidth="true" hidden="false" outlineLevel="0" max="23" min="23" style="1" width="6.15"/>
    <col collapsed="false" customWidth="true" hidden="false" outlineLevel="0" max="24" min="24" style="3" width="7.18"/>
    <col collapsed="false" customWidth="true" hidden="false" outlineLevel="0" max="25" min="25" style="1" width="5.86"/>
    <col collapsed="false" customWidth="true" hidden="false" outlineLevel="0" max="26" min="26" style="7" width="5.57"/>
    <col collapsed="false" customWidth="true" hidden="false" outlineLevel="0" max="27" min="27" style="2" width="5.57"/>
    <col collapsed="false" customWidth="true" hidden="false" outlineLevel="0" max="28" min="28" style="1" width="6.15"/>
    <col collapsed="false" customWidth="true" hidden="false" outlineLevel="0" max="29" min="29" style="1" width="7.32"/>
    <col collapsed="false" customWidth="true" hidden="false" outlineLevel="0" max="30" min="30" style="8" width="7.76"/>
    <col collapsed="false" customWidth="true" hidden="false" outlineLevel="0" max="31" min="31" style="1" width="7.48"/>
    <col collapsed="false" customWidth="true" hidden="false" outlineLevel="0" max="32" min="32" style="1" width="6.45"/>
    <col collapsed="false" customWidth="true" hidden="false" outlineLevel="0" max="33" min="33" style="1" width="6.88"/>
    <col collapsed="false" customWidth="true" hidden="false" outlineLevel="0" max="34" min="34" style="1" width="3.8"/>
    <col collapsed="false" customWidth="true" hidden="false" outlineLevel="0" max="35" min="35" style="1" width="4.4"/>
    <col collapsed="false" customWidth="true" hidden="false" outlineLevel="0" max="36" min="36" style="1" width="4.54"/>
    <col collapsed="false" customWidth="true" hidden="false" outlineLevel="0" max="37" min="37" style="9" width="3.8"/>
    <col collapsed="false" customWidth="true" hidden="false" outlineLevel="0" max="38" min="38" style="9" width="4.68"/>
    <col collapsed="false" customWidth="true" hidden="false" outlineLevel="0" max="39" min="39" style="1" width="5.13"/>
    <col collapsed="false" customWidth="true" hidden="false" outlineLevel="0" max="40" min="40" style="1" width="5.86"/>
    <col collapsed="false" customWidth="true" hidden="false" outlineLevel="0" max="41" min="41" style="1" width="6.88"/>
    <col collapsed="false" customWidth="true" hidden="false" outlineLevel="0" max="42" min="42" style="1" width="8.35"/>
    <col collapsed="false" customWidth="true" hidden="false" outlineLevel="0" max="43" min="43" style="1" width="10.4"/>
    <col collapsed="false" customWidth="true" hidden="false" outlineLevel="0" max="44" min="44" style="10" width="47.23"/>
    <col collapsed="false" customWidth="true" hidden="false" outlineLevel="0" max="46" min="45" style="11" width="5.86"/>
    <col collapsed="false" customWidth="true" hidden="false" outlineLevel="0" max="47" min="47" style="1" width="9.67"/>
    <col collapsed="false" customWidth="true" hidden="false" outlineLevel="0" max="48" min="48" style="1" width="10.12"/>
    <col collapsed="false" customWidth="true" hidden="false" outlineLevel="0" max="49" min="49" style="12" width="9.23"/>
    <col collapsed="false" customWidth="true" hidden="false" outlineLevel="0" max="50" min="50" style="13" width="5.13"/>
    <col collapsed="false" customWidth="true" hidden="false" outlineLevel="0" max="51" min="51" style="13" width="6.3"/>
    <col collapsed="false" customWidth="true" hidden="false" outlineLevel="0" max="52" min="52" style="13" width="5.27"/>
    <col collapsed="false" customWidth="true" hidden="false" outlineLevel="0" max="53" min="53" style="13" width="6.01"/>
    <col collapsed="false" customWidth="true" hidden="false" outlineLevel="0" max="57" min="54" style="13" width="5.42"/>
    <col collapsed="false" customWidth="true" hidden="false" outlineLevel="0" max="58" min="58" style="3" width="6.59"/>
    <col collapsed="false" customWidth="true" hidden="false" outlineLevel="0" max="59" min="59" style="3" width="8.65"/>
    <col collapsed="false" customWidth="false" hidden="false" outlineLevel="0" max="61" min="60" style="3" width="9.09"/>
    <col collapsed="false" customWidth="true" hidden="false" outlineLevel="0" max="62" min="62" style="3" width="7.32"/>
    <col collapsed="false" customWidth="true" hidden="false" outlineLevel="0" max="63" min="63" style="3" width="6.45"/>
    <col collapsed="false" customWidth="true" hidden="false" outlineLevel="0" max="64" min="64" style="3" width="11.43"/>
    <col collapsed="false" customWidth="true" hidden="false" outlineLevel="0" max="65" min="65" style="1" width="10.12"/>
    <col collapsed="false" customWidth="true" hidden="false" outlineLevel="0" max="66" min="66" style="1" width="10.99"/>
    <col collapsed="false" customWidth="true" hidden="false" outlineLevel="0" max="67" min="67" style="1" width="7.18"/>
    <col collapsed="false" customWidth="true" hidden="false" outlineLevel="0" max="68" min="68" style="1" width="6.88"/>
    <col collapsed="false" customWidth="false" hidden="false" outlineLevel="0" max="69" min="69" style="1" width="9.09"/>
    <col collapsed="false" customWidth="true" hidden="false" outlineLevel="0" max="71" min="70" style="1" width="8.21"/>
    <col collapsed="false" customWidth="true" hidden="false" outlineLevel="0" max="73" min="72" style="1" width="16.28"/>
    <col collapsed="false" customWidth="true" hidden="false" outlineLevel="0" max="74" min="74" style="3" width="10.99"/>
    <col collapsed="false" customWidth="true" hidden="false" outlineLevel="0" max="75" min="75" style="1" width="4.54"/>
    <col collapsed="false" customWidth="true" hidden="false" outlineLevel="0" max="76" min="76" style="1" width="8.94"/>
    <col collapsed="false" customWidth="false" hidden="false" outlineLevel="0" max="257" min="77" style="1" width="9.09"/>
  </cols>
  <sheetData>
    <row r="2" customFormat="false" ht="12.75" hidden="false" customHeight="true" outlineLevel="0" collapsed="false">
      <c r="E2" s="11" t="s">
        <v>0</v>
      </c>
      <c r="I2" s="1"/>
      <c r="K2" s="14"/>
      <c r="L2" s="14"/>
    </row>
    <row r="4" customFormat="false" ht="12.75" hidden="false" customHeight="true" outlineLevel="0" collapsed="false">
      <c r="E4" s="15"/>
      <c r="F4" s="16"/>
      <c r="G4" s="17"/>
      <c r="H4" s="18"/>
      <c r="I4" s="19"/>
      <c r="J4" s="20"/>
      <c r="K4" s="21"/>
      <c r="L4" s="20"/>
      <c r="M4" s="22"/>
      <c r="N4" s="22"/>
      <c r="O4" s="23" t="s">
        <v>1</v>
      </c>
      <c r="P4" s="23"/>
      <c r="Q4" s="23"/>
      <c r="R4" s="23"/>
      <c r="S4" s="23"/>
      <c r="T4" s="23"/>
      <c r="U4" s="23"/>
      <c r="V4" s="24"/>
      <c r="W4" s="25"/>
      <c r="X4" s="20"/>
      <c r="Y4" s="26"/>
      <c r="Z4" s="27"/>
      <c r="AA4" s="28"/>
      <c r="AB4" s="28"/>
      <c r="AC4" s="28"/>
      <c r="AD4" s="28"/>
      <c r="AE4" s="29"/>
      <c r="AF4" s="30" t="s">
        <v>2</v>
      </c>
      <c r="AG4" s="30"/>
      <c r="AH4" s="30"/>
      <c r="AI4" s="30"/>
      <c r="AJ4" s="30"/>
      <c r="AK4" s="30"/>
      <c r="AL4" s="30"/>
      <c r="AM4" s="30"/>
      <c r="AN4" s="30"/>
      <c r="AO4" s="30"/>
      <c r="AP4" s="30"/>
      <c r="AQ4" s="30"/>
      <c r="AR4" s="31"/>
      <c r="AS4" s="32"/>
      <c r="AT4" s="33"/>
    </row>
    <row r="5" customFormat="false" ht="12.75" hidden="false" customHeight="true" outlineLevel="0" collapsed="false">
      <c r="E5" s="34" t="s">
        <v>3</v>
      </c>
      <c r="F5" s="34"/>
      <c r="G5" s="34"/>
      <c r="H5" s="35"/>
      <c r="I5" s="36"/>
      <c r="J5" s="37" t="s">
        <v>4</v>
      </c>
      <c r="K5" s="37"/>
      <c r="L5" s="38"/>
      <c r="M5" s="39" t="s">
        <v>5</v>
      </c>
      <c r="N5" s="39"/>
      <c r="O5" s="39"/>
      <c r="P5" s="40" t="s">
        <v>6</v>
      </c>
      <c r="Q5" s="40"/>
      <c r="R5" s="41" t="s">
        <v>7</v>
      </c>
      <c r="S5" s="41"/>
      <c r="T5" s="42" t="s">
        <v>8</v>
      </c>
      <c r="U5" s="42" t="s">
        <v>9</v>
      </c>
      <c r="V5" s="43" t="s">
        <v>10</v>
      </c>
      <c r="W5" s="43"/>
      <c r="X5" s="43"/>
      <c r="Y5" s="43"/>
      <c r="Z5" s="44" t="s">
        <v>11</v>
      </c>
      <c r="AA5" s="45" t="s">
        <v>12</v>
      </c>
      <c r="AB5" s="45"/>
      <c r="AC5" s="46" t="s">
        <v>13</v>
      </c>
      <c r="AD5" s="46"/>
      <c r="AE5" s="47" t="s">
        <v>14</v>
      </c>
      <c r="AF5" s="48"/>
      <c r="AG5" s="49"/>
      <c r="AH5" s="49"/>
      <c r="AI5" s="49"/>
      <c r="AJ5" s="49"/>
      <c r="AK5" s="50" t="s">
        <v>15</v>
      </c>
      <c r="AL5" s="50"/>
      <c r="AM5" s="51" t="s">
        <v>16</v>
      </c>
      <c r="AN5" s="51"/>
      <c r="AO5" s="49"/>
      <c r="AP5" s="52"/>
      <c r="AQ5" s="52"/>
      <c r="AR5" s="53"/>
      <c r="AS5" s="54"/>
      <c r="AT5" s="33"/>
      <c r="BD5" s="55"/>
      <c r="BU5" s="56"/>
      <c r="BX5" s="56"/>
    </row>
    <row r="6" customFormat="false" ht="42.75" hidden="false" customHeight="true" outlineLevel="0" collapsed="false">
      <c r="A6" s="57" t="s">
        <v>17</v>
      </c>
      <c r="B6" s="58" t="s">
        <v>18</v>
      </c>
      <c r="C6" s="59" t="s">
        <v>19</v>
      </c>
      <c r="D6" s="60" t="s">
        <v>20</v>
      </c>
      <c r="E6" s="61" t="s">
        <v>21</v>
      </c>
      <c r="F6" s="62" t="s">
        <v>22</v>
      </c>
      <c r="G6" s="63" t="s">
        <v>23</v>
      </c>
      <c r="H6" s="64" t="s">
        <v>24</v>
      </c>
      <c r="I6" s="65" t="s">
        <v>25</v>
      </c>
      <c r="J6" s="66"/>
      <c r="K6" s="66"/>
      <c r="L6" s="67" t="s">
        <v>26</v>
      </c>
      <c r="M6" s="68" t="s">
        <v>27</v>
      </c>
      <c r="N6" s="69" t="s">
        <v>28</v>
      </c>
      <c r="O6" s="69" t="s">
        <v>29</v>
      </c>
      <c r="P6" s="70" t="s">
        <v>30</v>
      </c>
      <c r="Q6" s="71" t="s">
        <v>28</v>
      </c>
      <c r="R6" s="69" t="s">
        <v>30</v>
      </c>
      <c r="S6" s="71" t="s">
        <v>28</v>
      </c>
      <c r="T6" s="72"/>
      <c r="U6" s="72"/>
      <c r="V6" s="73" t="s">
        <v>31</v>
      </c>
      <c r="W6" s="74" t="s">
        <v>32</v>
      </c>
      <c r="X6" s="75" t="s">
        <v>33</v>
      </c>
      <c r="Y6" s="76" t="s">
        <v>34</v>
      </c>
      <c r="Z6" s="44"/>
      <c r="AA6" s="77" t="s">
        <v>35</v>
      </c>
      <c r="AB6" s="78" t="s">
        <v>36</v>
      </c>
      <c r="AC6" s="74" t="s">
        <v>37</v>
      </c>
      <c r="AD6" s="79" t="s">
        <v>38</v>
      </c>
      <c r="AE6" s="47"/>
      <c r="AF6" s="80" t="s">
        <v>39</v>
      </c>
      <c r="AG6" s="81" t="s">
        <v>40</v>
      </c>
      <c r="AH6" s="81" t="s">
        <v>41</v>
      </c>
      <c r="AI6" s="81" t="s">
        <v>42</v>
      </c>
      <c r="AJ6" s="81" t="s">
        <v>43</v>
      </c>
      <c r="AK6" s="82" t="s">
        <v>44</v>
      </c>
      <c r="AL6" s="82" t="s">
        <v>45</v>
      </c>
      <c r="AM6" s="83" t="s">
        <v>46</v>
      </c>
      <c r="AN6" s="78" t="s">
        <v>47</v>
      </c>
      <c r="AO6" s="81" t="s">
        <v>48</v>
      </c>
      <c r="AP6" s="84" t="s">
        <v>49</v>
      </c>
      <c r="AQ6" s="85" t="s">
        <v>50</v>
      </c>
      <c r="AR6" s="86" t="s">
        <v>51</v>
      </c>
      <c r="AS6" s="87" t="s">
        <v>52</v>
      </c>
      <c r="AT6" s="88"/>
      <c r="AU6" s="89"/>
      <c r="AV6" s="89"/>
      <c r="AW6" s="90"/>
      <c r="AX6" s="89"/>
      <c r="AY6" s="89"/>
      <c r="AZ6" s="89"/>
      <c r="BA6" s="91"/>
      <c r="BB6" s="89"/>
      <c r="BC6" s="89"/>
      <c r="BD6" s="92"/>
      <c r="BE6" s="89"/>
      <c r="BN6" s="93"/>
      <c r="BU6" s="93"/>
      <c r="BX6" s="93"/>
    </row>
    <row r="7" s="3" customFormat="true" ht="12.75" hidden="false" customHeight="true" outlineLevel="0" collapsed="false">
      <c r="A7" s="94" t="n">
        <f aca="false">DATE(G7,F7,E7)+TIME(M7,N7,O7)</f>
        <v>38221.0078703704</v>
      </c>
      <c r="B7" s="95" t="n">
        <f aca="false">(A8-A7)*24</f>
        <v>0.164444444468245</v>
      </c>
      <c r="C7" s="95" t="n">
        <f aca="false">((((ACOS((SIN(T7*PI()/180)*SIN(T8*PI()/180))+(COS(T7*PI()/180)*COS(T8*PI()/180)*COS((U7-U8)*PI()/180))))*180)/PI())*60)*1.852</f>
        <v>12609.9495082239</v>
      </c>
      <c r="D7" s="95" t="s">
        <v>53</v>
      </c>
      <c r="E7" s="96" t="n">
        <v>22</v>
      </c>
      <c r="F7" s="5" t="n">
        <v>8</v>
      </c>
      <c r="G7" s="5" t="n">
        <v>2004</v>
      </c>
      <c r="H7" s="5"/>
      <c r="I7" s="3" t="s">
        <v>54</v>
      </c>
      <c r="J7" s="97" t="s">
        <v>55</v>
      </c>
      <c r="K7" s="97"/>
      <c r="L7" s="97" t="n">
        <f aca="false">IF(J7="",1,IF(K7="",1,2))</f>
        <v>1</v>
      </c>
      <c r="M7" s="4" t="n">
        <v>0</v>
      </c>
      <c r="N7" s="4" t="n">
        <v>11</v>
      </c>
      <c r="O7" s="4" t="n">
        <v>20</v>
      </c>
      <c r="P7" s="98" t="n">
        <v>44</v>
      </c>
      <c r="Q7" s="6" t="n">
        <v>37.53</v>
      </c>
      <c r="R7" s="5" t="n">
        <v>124</v>
      </c>
      <c r="S7" s="6" t="n">
        <v>2.63</v>
      </c>
      <c r="T7" s="6" t="n">
        <f aca="false">(Q7/60)+P7</f>
        <v>44.6255</v>
      </c>
      <c r="U7" s="6" t="n">
        <f aca="false">((S7/60)+R7)*-1</f>
        <v>-124.043833333333</v>
      </c>
      <c r="V7" s="97" t="s">
        <v>56</v>
      </c>
      <c r="W7" s="97" t="n">
        <v>0</v>
      </c>
      <c r="X7" s="97" t="n">
        <v>0</v>
      </c>
      <c r="Y7" s="97" t="n">
        <v>0</v>
      </c>
      <c r="Z7" s="7" t="n">
        <v>1</v>
      </c>
      <c r="AA7" s="59" t="n">
        <v>2</v>
      </c>
      <c r="AB7" s="97" t="s">
        <v>57</v>
      </c>
      <c r="AC7" s="97" t="s">
        <v>58</v>
      </c>
      <c r="AD7" s="99"/>
      <c r="AF7" s="3" t="s">
        <v>59</v>
      </c>
      <c r="AG7" s="3" t="n">
        <v>125</v>
      </c>
      <c r="AH7" s="3" t="s">
        <v>58</v>
      </c>
      <c r="AI7" s="3" t="s">
        <v>60</v>
      </c>
      <c r="AJ7" s="3" t="s">
        <v>60</v>
      </c>
      <c r="AK7" s="7"/>
      <c r="AL7" s="7"/>
      <c r="AM7" s="3" t="s">
        <v>61</v>
      </c>
      <c r="AN7" s="3" t="n">
        <v>350</v>
      </c>
      <c r="AO7" s="3" t="s">
        <v>62</v>
      </c>
      <c r="AP7" s="3" t="s">
        <v>63</v>
      </c>
      <c r="AQ7" s="3" t="s">
        <v>64</v>
      </c>
      <c r="AR7" s="100" t="s">
        <v>65</v>
      </c>
      <c r="AS7" s="14"/>
      <c r="AT7" s="14"/>
      <c r="AU7" s="101"/>
      <c r="AV7" s="102"/>
      <c r="AW7" s="103"/>
      <c r="AX7" s="104"/>
      <c r="AY7" s="105"/>
      <c r="AZ7" s="105"/>
      <c r="BA7" s="105"/>
    </row>
    <row r="8" s="3" customFormat="true" ht="12.75" hidden="false" customHeight="true" outlineLevel="0" collapsed="false">
      <c r="A8" s="94" t="n">
        <f aca="false">DATE(G8,F8,E8)+TIME(M8,N8,O8)</f>
        <v>38221.0147222222</v>
      </c>
      <c r="B8" s="95" t="n">
        <f aca="false">(A9-A8)*24</f>
        <v>0.140833333251067</v>
      </c>
      <c r="C8" s="95" t="n">
        <f aca="false">((((ACOS((SIN(T8*PI()/180)*SIN(T9*PI()/180))+(COS(T8*PI()/180)*COS(T9*PI()/180)*COS((U8-U9)*PI()/180))))*180)/PI())*60)*1.852</f>
        <v>0</v>
      </c>
      <c r="D8" s="95" t="s">
        <v>53</v>
      </c>
      <c r="E8" s="96" t="n">
        <v>22</v>
      </c>
      <c r="F8" s="5" t="n">
        <v>8</v>
      </c>
      <c r="G8" s="5" t="n">
        <v>2004</v>
      </c>
      <c r="H8" s="5"/>
      <c r="J8" s="97" t="s">
        <v>55</v>
      </c>
      <c r="K8" s="97"/>
      <c r="L8" s="97" t="n">
        <f aca="false">IF(J8="",1,IF(K8="",1,2))</f>
        <v>1</v>
      </c>
      <c r="M8" s="4" t="n">
        <v>0</v>
      </c>
      <c r="N8" s="4" t="n">
        <v>21</v>
      </c>
      <c r="O8" s="4" t="n">
        <v>12</v>
      </c>
      <c r="P8" s="98"/>
      <c r="Q8" s="6"/>
      <c r="R8" s="5"/>
      <c r="S8" s="6"/>
      <c r="T8" s="6"/>
      <c r="U8" s="6"/>
      <c r="V8" s="97" t="s">
        <v>56</v>
      </c>
      <c r="W8" s="97" t="n">
        <v>0</v>
      </c>
      <c r="X8" s="97" t="n">
        <v>0</v>
      </c>
      <c r="Y8" s="97" t="n">
        <v>0</v>
      </c>
      <c r="Z8" s="7" t="n">
        <v>1</v>
      </c>
      <c r="AA8" s="59" t="n">
        <v>2</v>
      </c>
      <c r="AB8" s="97" t="s">
        <v>57</v>
      </c>
      <c r="AC8" s="97" t="s">
        <v>58</v>
      </c>
      <c r="AD8" s="99"/>
      <c r="AF8" s="3" t="s">
        <v>59</v>
      </c>
      <c r="AG8" s="3" t="n">
        <v>1</v>
      </c>
      <c r="AH8" s="3" t="s">
        <v>66</v>
      </c>
      <c r="AI8" s="3" t="s">
        <v>67</v>
      </c>
      <c r="AJ8" s="3" t="s">
        <v>67</v>
      </c>
      <c r="AK8" s="7" t="n">
        <v>3</v>
      </c>
      <c r="AL8" s="7" t="n">
        <v>6</v>
      </c>
      <c r="AM8" s="3" t="s">
        <v>61</v>
      </c>
      <c r="AN8" s="3" t="n">
        <v>200</v>
      </c>
      <c r="AO8" s="3" t="s">
        <v>62</v>
      </c>
      <c r="AP8" s="3" t="s">
        <v>63</v>
      </c>
      <c r="AQ8" s="3" t="s">
        <v>64</v>
      </c>
      <c r="AR8" s="100"/>
      <c r="AS8" s="14"/>
      <c r="AT8" s="14"/>
      <c r="AU8" s="101"/>
      <c r="AV8" s="102"/>
      <c r="AW8" s="103"/>
      <c r="AX8" s="104"/>
      <c r="AY8" s="105"/>
      <c r="AZ8" s="105"/>
      <c r="BA8" s="105"/>
    </row>
    <row r="9" s="3" customFormat="true" ht="12.75" hidden="false" customHeight="true" outlineLevel="0" collapsed="false">
      <c r="A9" s="94" t="n">
        <f aca="false">DATE(G9,F9,E9)+TIME(M9,N9,O9)</f>
        <v>38221.0205902778</v>
      </c>
      <c r="B9" s="95" t="n">
        <f aca="false">(A10-A9)*24</f>
        <v>0.220000000088476</v>
      </c>
      <c r="C9" s="95" t="n">
        <f aca="false">((((ACOS((SIN(T9*PI()/180)*SIN(T10*PI()/180))+(COS(T9*PI()/180)*COS(T10*PI()/180)*COS((U9-U10)*PI()/180))))*180)/PI())*60)*1.852</f>
        <v>0</v>
      </c>
      <c r="D9" s="95" t="s">
        <v>53</v>
      </c>
      <c r="E9" s="96" t="n">
        <v>22</v>
      </c>
      <c r="F9" s="5" t="n">
        <v>8</v>
      </c>
      <c r="G9" s="5" t="n">
        <v>2004</v>
      </c>
      <c r="H9" s="5"/>
      <c r="J9" s="97" t="s">
        <v>55</v>
      </c>
      <c r="K9" s="97"/>
      <c r="L9" s="97" t="n">
        <f aca="false">IF(J9="",1,IF(K9="",1,2))</f>
        <v>1</v>
      </c>
      <c r="M9" s="4" t="n">
        <v>0</v>
      </c>
      <c r="N9" s="4" t="n">
        <v>29</v>
      </c>
      <c r="O9" s="4" t="n">
        <v>39</v>
      </c>
      <c r="P9" s="98"/>
      <c r="Q9" s="6"/>
      <c r="R9" s="5"/>
      <c r="S9" s="6"/>
      <c r="T9" s="6"/>
      <c r="U9" s="6"/>
      <c r="V9" s="97" t="s">
        <v>56</v>
      </c>
      <c r="W9" s="97" t="n">
        <v>0</v>
      </c>
      <c r="X9" s="97" t="n">
        <v>0</v>
      </c>
      <c r="Y9" s="97" t="n">
        <v>0</v>
      </c>
      <c r="Z9" s="7" t="n">
        <v>1</v>
      </c>
      <c r="AA9" s="59" t="n">
        <v>1</v>
      </c>
      <c r="AB9" s="97" t="s">
        <v>57</v>
      </c>
      <c r="AC9" s="97" t="s">
        <v>58</v>
      </c>
      <c r="AD9" s="99"/>
      <c r="AF9" s="3" t="s">
        <v>59</v>
      </c>
      <c r="AG9" s="3" t="n">
        <v>1</v>
      </c>
      <c r="AH9" s="3" t="s">
        <v>66</v>
      </c>
      <c r="AI9" s="3" t="s">
        <v>67</v>
      </c>
      <c r="AJ9" s="3" t="s">
        <v>67</v>
      </c>
      <c r="AK9" s="7" t="n">
        <v>2</v>
      </c>
      <c r="AL9" s="7" t="n">
        <v>1</v>
      </c>
      <c r="AM9" s="3" t="s">
        <v>61</v>
      </c>
      <c r="AN9" s="3" t="n">
        <v>150</v>
      </c>
      <c r="AO9" s="3" t="s">
        <v>62</v>
      </c>
      <c r="AP9" s="3" t="s">
        <v>63</v>
      </c>
      <c r="AQ9" s="3" t="s">
        <v>64</v>
      </c>
      <c r="AR9" s="100"/>
      <c r="AS9" s="14"/>
      <c r="AT9" s="14"/>
      <c r="AU9" s="101"/>
      <c r="AV9" s="102"/>
      <c r="AW9" s="103"/>
      <c r="AX9" s="104"/>
      <c r="AY9" s="105"/>
      <c r="AZ9" s="105"/>
      <c r="BA9" s="105"/>
    </row>
    <row r="10" s="3" customFormat="true" ht="12.75" hidden="false" customHeight="true" outlineLevel="0" collapsed="false">
      <c r="A10" s="94" t="n">
        <f aca="false">DATE(G10,F10,E10)+TIME(M10,N10,O10)</f>
        <v>38221.0297569444</v>
      </c>
      <c r="B10" s="95" t="n">
        <f aca="false">(A11-A10)*24</f>
        <v>0.143611111154314</v>
      </c>
      <c r="C10" s="95" t="n">
        <f aca="false">((((ACOS((SIN(T10*PI()/180)*SIN(T11*PI()/180))+(COS(T10*PI()/180)*COS(T11*PI()/180)*COS((U10-U11)*PI()/180))))*180)/PI())*60)*1.852</f>
        <v>0</v>
      </c>
      <c r="D10" s="95" t="s">
        <v>53</v>
      </c>
      <c r="E10" s="96" t="n">
        <v>22</v>
      </c>
      <c r="F10" s="5" t="n">
        <v>8</v>
      </c>
      <c r="G10" s="5" t="n">
        <v>2004</v>
      </c>
      <c r="H10" s="5"/>
      <c r="J10" s="97" t="s">
        <v>55</v>
      </c>
      <c r="K10" s="97"/>
      <c r="L10" s="97" t="n">
        <f aca="false">IF(J10="",1,IF(K10="",1,2))</f>
        <v>1</v>
      </c>
      <c r="M10" s="4" t="n">
        <v>0</v>
      </c>
      <c r="N10" s="4" t="n">
        <v>42</v>
      </c>
      <c r="O10" s="4" t="n">
        <v>51</v>
      </c>
      <c r="P10" s="98"/>
      <c r="Q10" s="6"/>
      <c r="R10" s="5"/>
      <c r="S10" s="6"/>
      <c r="T10" s="6"/>
      <c r="U10" s="6"/>
      <c r="V10" s="97" t="s">
        <v>56</v>
      </c>
      <c r="W10" s="97" t="n">
        <v>0</v>
      </c>
      <c r="X10" s="97" t="n">
        <v>0</v>
      </c>
      <c r="Y10" s="97" t="n">
        <v>0</v>
      </c>
      <c r="Z10" s="7" t="n">
        <v>1</v>
      </c>
      <c r="AA10" s="59" t="n">
        <v>1</v>
      </c>
      <c r="AB10" s="97" t="s">
        <v>57</v>
      </c>
      <c r="AC10" s="97" t="s">
        <v>58</v>
      </c>
      <c r="AD10" s="99"/>
      <c r="AF10" s="3" t="s">
        <v>59</v>
      </c>
      <c r="AG10" s="3" t="n">
        <v>1</v>
      </c>
      <c r="AH10" s="3" t="s">
        <v>58</v>
      </c>
      <c r="AI10" s="3" t="s">
        <v>60</v>
      </c>
      <c r="AJ10" s="3" t="s">
        <v>60</v>
      </c>
      <c r="AK10" s="7"/>
      <c r="AL10" s="7"/>
      <c r="AM10" s="3" t="s">
        <v>61</v>
      </c>
      <c r="AN10" s="3" t="n">
        <v>100</v>
      </c>
      <c r="AO10" s="3" t="s">
        <v>62</v>
      </c>
      <c r="AP10" s="3" t="s">
        <v>63</v>
      </c>
      <c r="AQ10" s="3" t="s">
        <v>64</v>
      </c>
      <c r="AR10" s="100" t="s">
        <v>68</v>
      </c>
      <c r="AS10" s="14"/>
      <c r="AT10" s="14"/>
      <c r="AU10" s="101"/>
      <c r="AV10" s="102"/>
      <c r="AW10" s="103"/>
      <c r="AX10" s="104"/>
      <c r="AY10" s="105"/>
      <c r="AZ10" s="105"/>
      <c r="BA10" s="105"/>
    </row>
    <row r="11" s="3" customFormat="true" ht="12.75" hidden="false" customHeight="true" outlineLevel="0" collapsed="false">
      <c r="A11" s="94" t="n">
        <f aca="false">DATE(G11,F11,E11)+TIME(M11,N11,O11)</f>
        <v>38221.0357407407</v>
      </c>
      <c r="B11" s="95" t="n">
        <f aca="false">(A12-A11)*24</f>
        <v>0.12277777766576</v>
      </c>
      <c r="C11" s="95" t="n">
        <f aca="false">((((ACOS((SIN(T11*PI()/180)*SIN(T12*PI()/180))+(COS(T11*PI()/180)*COS(T12*PI()/180)*COS((U11-U12)*PI()/180))))*180)/PI())*60)*1.852</f>
        <v>12616.0033912626</v>
      </c>
      <c r="D11" s="95" t="s">
        <v>53</v>
      </c>
      <c r="E11" s="96" t="n">
        <v>22</v>
      </c>
      <c r="F11" s="5" t="n">
        <v>8</v>
      </c>
      <c r="G11" s="5" t="n">
        <v>2004</v>
      </c>
      <c r="H11" s="5"/>
      <c r="J11" s="97" t="s">
        <v>55</v>
      </c>
      <c r="K11" s="97"/>
      <c r="L11" s="97" t="n">
        <f aca="false">IF(J11="",1,IF(K11="",1,2))</f>
        <v>1</v>
      </c>
      <c r="M11" s="4" t="n">
        <v>0</v>
      </c>
      <c r="N11" s="4" t="n">
        <v>51</v>
      </c>
      <c r="O11" s="4" t="n">
        <v>28</v>
      </c>
      <c r="P11" s="98"/>
      <c r="Q11" s="6"/>
      <c r="R11" s="5"/>
      <c r="S11" s="6"/>
      <c r="T11" s="6"/>
      <c r="U11" s="6"/>
      <c r="V11" s="97" t="s">
        <v>56</v>
      </c>
      <c r="W11" s="97" t="n">
        <v>0</v>
      </c>
      <c r="X11" s="97" t="n">
        <v>0</v>
      </c>
      <c r="Y11" s="97" t="n">
        <v>0</v>
      </c>
      <c r="Z11" s="7" t="n">
        <v>2</v>
      </c>
      <c r="AA11" s="59" t="n">
        <v>1</v>
      </c>
      <c r="AB11" s="97" t="s">
        <v>57</v>
      </c>
      <c r="AC11" s="97" t="s">
        <v>58</v>
      </c>
      <c r="AD11" s="99"/>
      <c r="AF11" s="3" t="s">
        <v>59</v>
      </c>
      <c r="AG11" s="3" t="n">
        <v>2</v>
      </c>
      <c r="AH11" s="3" t="s">
        <v>69</v>
      </c>
      <c r="AI11" s="3" t="s">
        <v>67</v>
      </c>
      <c r="AJ11" s="3" t="s">
        <v>67</v>
      </c>
      <c r="AK11" s="7" t="n">
        <v>11</v>
      </c>
      <c r="AL11" s="7" t="n">
        <v>10</v>
      </c>
      <c r="AM11" s="3" t="s">
        <v>61</v>
      </c>
      <c r="AN11" s="3" t="n">
        <v>200</v>
      </c>
      <c r="AO11" s="3" t="s">
        <v>62</v>
      </c>
      <c r="AP11" s="3" t="s">
        <v>63</v>
      </c>
      <c r="AQ11" s="3" t="s">
        <v>70</v>
      </c>
      <c r="AR11" s="100" t="s">
        <v>71</v>
      </c>
      <c r="AS11" s="14"/>
      <c r="AT11" s="14"/>
      <c r="AU11" s="101"/>
      <c r="AV11" s="102"/>
      <c r="AW11" s="103"/>
      <c r="AX11" s="104"/>
      <c r="AY11" s="105"/>
      <c r="AZ11" s="105"/>
      <c r="BA11" s="105"/>
    </row>
    <row r="12" s="3" customFormat="true" ht="12.75" hidden="false" customHeight="true" outlineLevel="0" collapsed="false">
      <c r="A12" s="94" t="n">
        <f aca="false">DATE(G12,F12,E12)+TIME(M12,N12,O12)</f>
        <v>38221.0408564815</v>
      </c>
      <c r="B12" s="95" t="n">
        <f aca="false">(A13-A12)*24</f>
        <v>0.0730555556947365</v>
      </c>
      <c r="C12" s="95" t="n">
        <f aca="false">((((ACOS((SIN(T12*PI()/180)*SIN(T13*PI()/180))+(COS(T12*PI()/180)*COS(T13*PI()/180)*COS((U12-U13)*PI()/180))))*180)/PI())*60)*1.852</f>
        <v>1.62140468919346</v>
      </c>
      <c r="D12" s="95" t="s">
        <v>53</v>
      </c>
      <c r="E12" s="96" t="n">
        <v>22</v>
      </c>
      <c r="F12" s="5" t="n">
        <v>8</v>
      </c>
      <c r="G12" s="5" t="n">
        <v>2004</v>
      </c>
      <c r="H12" s="5"/>
      <c r="J12" s="97" t="s">
        <v>55</v>
      </c>
      <c r="K12" s="97"/>
      <c r="L12" s="97" t="n">
        <f aca="false">IF(J12="",1,IF(K12="",1,2))</f>
        <v>1</v>
      </c>
      <c r="M12" s="4" t="n">
        <v>0</v>
      </c>
      <c r="N12" s="4" t="n">
        <v>58</v>
      </c>
      <c r="O12" s="4" t="n">
        <v>50</v>
      </c>
      <c r="P12" s="98" t="n">
        <v>44</v>
      </c>
      <c r="Q12" s="6" t="n">
        <v>38.03</v>
      </c>
      <c r="R12" s="5" t="n">
        <v>124</v>
      </c>
      <c r="S12" s="6" t="n">
        <v>8.05</v>
      </c>
      <c r="T12" s="6" t="n">
        <f aca="false">(Q12/60)+P12</f>
        <v>44.6338333333333</v>
      </c>
      <c r="U12" s="6" t="n">
        <f aca="false">((S12/60)+R12)*-1</f>
        <v>-124.134166666667</v>
      </c>
      <c r="V12" s="97" t="s">
        <v>56</v>
      </c>
      <c r="W12" s="97" t="n">
        <v>0</v>
      </c>
      <c r="X12" s="97" t="n">
        <v>0</v>
      </c>
      <c r="Y12" s="97" t="n">
        <v>0</v>
      </c>
      <c r="Z12" s="7" t="n">
        <v>2</v>
      </c>
      <c r="AA12" s="59" t="n">
        <v>0.5</v>
      </c>
      <c r="AB12" s="97" t="s">
        <v>57</v>
      </c>
      <c r="AC12" s="97" t="s">
        <v>58</v>
      </c>
      <c r="AD12" s="99"/>
      <c r="AK12" s="7"/>
      <c r="AL12" s="7"/>
      <c r="AR12" s="100" t="s">
        <v>72</v>
      </c>
      <c r="AS12" s="14"/>
      <c r="AT12" s="14"/>
      <c r="AU12" s="101"/>
      <c r="AV12" s="102"/>
      <c r="AW12" s="103"/>
      <c r="AX12" s="104"/>
      <c r="AY12" s="105"/>
      <c r="AZ12" s="105"/>
      <c r="BA12" s="105"/>
    </row>
    <row r="13" s="3" customFormat="true" ht="12.75" hidden="false" customHeight="true" outlineLevel="0" collapsed="false">
      <c r="A13" s="94" t="n">
        <f aca="false">DATE(G13,F13,E13)+TIME(M13,N13,O13)</f>
        <v>38221.043900463</v>
      </c>
      <c r="B13" s="95" t="n">
        <f aca="false">(A14-A13)*24</f>
        <v>0.418333333334886</v>
      </c>
      <c r="C13" s="95" t="n">
        <f aca="false">((((ACOS((SIN(T13*PI()/180)*SIN(T14*PI()/180))+(COS(T13*PI()/180)*COS(T14*PI()/180)*COS((U13-U14)*PI()/180))))*180)/PI())*60)*1.852</f>
        <v>9.06732936308121</v>
      </c>
      <c r="D13" s="95" t="s">
        <v>53</v>
      </c>
      <c r="E13" s="96" t="n">
        <v>22</v>
      </c>
      <c r="F13" s="5" t="n">
        <v>8</v>
      </c>
      <c r="G13" s="5" t="n">
        <v>2004</v>
      </c>
      <c r="H13" s="5"/>
      <c r="J13" s="97" t="s">
        <v>73</v>
      </c>
      <c r="K13" s="97" t="s">
        <v>55</v>
      </c>
      <c r="L13" s="97" t="n">
        <f aca="false">IF(J13="",1,IF(K13="",1,2))</f>
        <v>2</v>
      </c>
      <c r="M13" s="4" t="n">
        <v>1</v>
      </c>
      <c r="N13" s="4" t="n">
        <v>3</v>
      </c>
      <c r="O13" s="4" t="n">
        <v>13</v>
      </c>
      <c r="P13" s="98" t="n">
        <v>44</v>
      </c>
      <c r="Q13" s="6" t="n">
        <v>38.75</v>
      </c>
      <c r="R13" s="5" t="n">
        <v>124</v>
      </c>
      <c r="S13" s="6" t="n">
        <v>8.75</v>
      </c>
      <c r="T13" s="6" t="n">
        <f aca="false">(Q13/60)+P13</f>
        <v>44.6458333333333</v>
      </c>
      <c r="U13" s="6" t="n">
        <f aca="false">((S13/60)+R13)*-1</f>
        <v>-124.145833333333</v>
      </c>
      <c r="V13" s="97" t="s">
        <v>56</v>
      </c>
      <c r="W13" s="97" t="n">
        <v>0</v>
      </c>
      <c r="X13" s="97" t="n">
        <v>0</v>
      </c>
      <c r="Y13" s="97" t="n">
        <v>0</v>
      </c>
      <c r="Z13" s="7" t="n">
        <v>2</v>
      </c>
      <c r="AA13" s="59" t="n">
        <v>0.5</v>
      </c>
      <c r="AB13" s="97" t="s">
        <v>57</v>
      </c>
      <c r="AC13" s="97" t="s">
        <v>58</v>
      </c>
      <c r="AD13" s="99"/>
      <c r="AK13" s="7"/>
      <c r="AL13" s="7"/>
      <c r="AR13" s="100" t="s">
        <v>74</v>
      </c>
      <c r="AS13" s="14"/>
      <c r="AT13" s="14"/>
      <c r="AU13" s="101"/>
      <c r="AV13" s="102"/>
      <c r="AW13" s="103"/>
      <c r="AX13" s="104"/>
      <c r="AY13" s="105"/>
      <c r="AZ13" s="105"/>
      <c r="BA13" s="105"/>
    </row>
    <row r="14" s="3" customFormat="true" ht="12.75" hidden="false" customHeight="true" outlineLevel="0" collapsed="false">
      <c r="A14" s="94" t="n">
        <f aca="false">DATE(G14,F14,E14)+TIME(M14,N14,O14)</f>
        <v>38221.0613310185</v>
      </c>
      <c r="B14" s="95" t="n">
        <f aca="false">(A15-A14)*24</f>
        <v>0.510555555461906</v>
      </c>
      <c r="C14" s="95" t="n">
        <f aca="false">((((ACOS((SIN(T14*PI()/180)*SIN(T15*PI()/180))+(COS(T14*PI()/180)*COS(T15*PI()/180)*COS((U14-U15)*PI()/180))))*180)/PI())*60)*1.852</f>
        <v>10.7455691056632</v>
      </c>
      <c r="D14" s="95" t="s">
        <v>53</v>
      </c>
      <c r="E14" s="96" t="n">
        <v>22</v>
      </c>
      <c r="F14" s="5" t="n">
        <v>8</v>
      </c>
      <c r="G14" s="5" t="n">
        <v>2004</v>
      </c>
      <c r="H14" s="5"/>
      <c r="J14" s="97" t="s">
        <v>73</v>
      </c>
      <c r="K14" s="97" t="s">
        <v>75</v>
      </c>
      <c r="L14" s="97" t="n">
        <f aca="false">IF(J14="",1,IF(K14="",1,2))</f>
        <v>2</v>
      </c>
      <c r="M14" s="4" t="n">
        <v>1</v>
      </c>
      <c r="N14" s="4" t="n">
        <v>28</v>
      </c>
      <c r="O14" s="4" t="n">
        <v>19</v>
      </c>
      <c r="P14" s="98" t="n">
        <v>44</v>
      </c>
      <c r="Q14" s="6" t="n">
        <v>42.78</v>
      </c>
      <c r="R14" s="5" t="n">
        <v>124</v>
      </c>
      <c r="S14" s="6" t="n">
        <v>12.66</v>
      </c>
      <c r="T14" s="6" t="n">
        <f aca="false">(Q14/60)+P14</f>
        <v>44.713</v>
      </c>
      <c r="U14" s="6" t="n">
        <f aca="false">((S14/60)+R14)*-1</f>
        <v>-124.211</v>
      </c>
      <c r="V14" s="97" t="s">
        <v>56</v>
      </c>
      <c r="W14" s="97" t="n">
        <v>0</v>
      </c>
      <c r="X14" s="97" t="n">
        <v>0</v>
      </c>
      <c r="Y14" s="97" t="n">
        <v>0</v>
      </c>
      <c r="Z14" s="7" t="n">
        <v>2</v>
      </c>
      <c r="AA14" s="59" t="n">
        <v>0.3</v>
      </c>
      <c r="AB14" s="97" t="s">
        <v>57</v>
      </c>
      <c r="AC14" s="97" t="s">
        <v>58</v>
      </c>
      <c r="AD14" s="99"/>
      <c r="AK14" s="7"/>
      <c r="AL14" s="7"/>
      <c r="AR14" s="100"/>
      <c r="AS14" s="14"/>
      <c r="AT14" s="14"/>
      <c r="AU14" s="101"/>
      <c r="AV14" s="102"/>
      <c r="AW14" s="103"/>
      <c r="AX14" s="104"/>
      <c r="AY14" s="105"/>
      <c r="AZ14" s="105"/>
      <c r="BA14" s="105"/>
    </row>
    <row r="15" s="3" customFormat="true" ht="12.75" hidden="false" customHeight="true" outlineLevel="0" collapsed="false">
      <c r="A15" s="94" t="n">
        <f aca="false">DATE(G15,F15,E15)+TIME(M15,N15,O15)</f>
        <v>38221.0826041667</v>
      </c>
      <c r="B15" s="95" t="n">
        <f aca="false">(A16-A15)*24</f>
        <v>0.542500000039581</v>
      </c>
      <c r="C15" s="95" t="n">
        <f aca="false">((((ACOS((SIN(T15*PI()/180)*SIN(T16*PI()/180))+(COS(T15*PI()/180)*COS(T16*PI()/180)*COS((U15-U16)*PI()/180))))*180)/PI())*60)*1.852</f>
        <v>11.3536220093279</v>
      </c>
      <c r="D15" s="95" t="s">
        <v>53</v>
      </c>
      <c r="E15" s="96" t="n">
        <v>22</v>
      </c>
      <c r="F15" s="5" t="n">
        <v>8</v>
      </c>
      <c r="G15" s="5" t="n">
        <v>2004</v>
      </c>
      <c r="H15" s="5"/>
      <c r="J15" s="97" t="s">
        <v>73</v>
      </c>
      <c r="K15" s="97" t="s">
        <v>75</v>
      </c>
      <c r="L15" s="97" t="n">
        <f aca="false">IF(J15="",1,IF(K15="",1,2))</f>
        <v>2</v>
      </c>
      <c r="M15" s="4" t="n">
        <v>1</v>
      </c>
      <c r="N15" s="4" t="n">
        <v>58</v>
      </c>
      <c r="O15" s="4" t="n">
        <v>57</v>
      </c>
      <c r="P15" s="98" t="n">
        <v>44</v>
      </c>
      <c r="Q15" s="6" t="n">
        <v>47.58</v>
      </c>
      <c r="R15" s="5" t="n">
        <v>124</v>
      </c>
      <c r="S15" s="6" t="n">
        <v>17.25</v>
      </c>
      <c r="T15" s="6" t="n">
        <f aca="false">(Q15/60)+P15</f>
        <v>44.793</v>
      </c>
      <c r="U15" s="6" t="n">
        <f aca="false">((S15/60)+R15)*-1</f>
        <v>-124.2875</v>
      </c>
      <c r="V15" s="97" t="s">
        <v>56</v>
      </c>
      <c r="W15" s="97" t="n">
        <v>0</v>
      </c>
      <c r="X15" s="97" t="n">
        <v>0</v>
      </c>
      <c r="Y15" s="97" t="n">
        <v>0</v>
      </c>
      <c r="Z15" s="7" t="n">
        <v>2</v>
      </c>
      <c r="AA15" s="59" t="n">
        <v>0.5</v>
      </c>
      <c r="AB15" s="97" t="s">
        <v>57</v>
      </c>
      <c r="AC15" s="97" t="s">
        <v>58</v>
      </c>
      <c r="AD15" s="99"/>
      <c r="AK15" s="7"/>
      <c r="AL15" s="7"/>
      <c r="AR15" s="106"/>
      <c r="AS15" s="14"/>
      <c r="AT15" s="14"/>
      <c r="AU15" s="101"/>
      <c r="AV15" s="102"/>
      <c r="AW15" s="103"/>
      <c r="AX15" s="104"/>
      <c r="AY15" s="105"/>
      <c r="AZ15" s="105"/>
      <c r="BA15" s="105"/>
    </row>
    <row r="16" s="3" customFormat="true" ht="12.75" hidden="false" customHeight="true" outlineLevel="0" collapsed="false">
      <c r="A16" s="94" t="n">
        <f aca="false">DATE(G16,F16,E16)+TIME(M16,N16,O16)</f>
        <v>38221.1052083333</v>
      </c>
      <c r="B16" s="95" t="n">
        <f aca="false">(A17-A16)*24</f>
        <v>0.233333333395422</v>
      </c>
      <c r="C16" s="95" t="n">
        <f aca="false">((((ACOS((SIN(T16*PI()/180)*SIN(T17*PI()/180))+(COS(T16*PI()/180)*COS(T17*PI()/180)*COS((U16-U17)*PI()/180))))*180)/PI())*60)*1.852</f>
        <v>12620.9718322021</v>
      </c>
      <c r="D16" s="95" t="s">
        <v>53</v>
      </c>
      <c r="E16" s="96" t="n">
        <v>22</v>
      </c>
      <c r="F16" s="5" t="n">
        <v>8</v>
      </c>
      <c r="G16" s="5" t="n">
        <v>2004</v>
      </c>
      <c r="H16" s="5"/>
      <c r="J16" s="97" t="s">
        <v>73</v>
      </c>
      <c r="K16" s="97" t="s">
        <v>75</v>
      </c>
      <c r="L16" s="97" t="n">
        <f aca="false">IF(J16="",1,IF(K16="",1,2))</f>
        <v>2</v>
      </c>
      <c r="M16" s="4" t="n">
        <v>2</v>
      </c>
      <c r="N16" s="4" t="n">
        <v>31</v>
      </c>
      <c r="O16" s="4" t="n">
        <v>30</v>
      </c>
      <c r="P16" s="98" t="n">
        <v>44</v>
      </c>
      <c r="Q16" s="6" t="n">
        <v>52.65</v>
      </c>
      <c r="R16" s="5" t="n">
        <v>124</v>
      </c>
      <c r="S16" s="6" t="n">
        <v>22.11</v>
      </c>
      <c r="T16" s="6" t="n">
        <f aca="false">(Q16/60)+P16</f>
        <v>44.8775</v>
      </c>
      <c r="U16" s="6" t="n">
        <f aca="false">((S16/60)+R16)*-1</f>
        <v>-124.3685</v>
      </c>
      <c r="V16" s="97" t="s">
        <v>56</v>
      </c>
      <c r="W16" s="97" t="n">
        <v>0</v>
      </c>
      <c r="X16" s="97" t="n">
        <v>0</v>
      </c>
      <c r="Y16" s="97" t="n">
        <v>0</v>
      </c>
      <c r="Z16" s="7" t="n">
        <v>2</v>
      </c>
      <c r="AA16" s="59" t="n">
        <v>0.5</v>
      </c>
      <c r="AB16" s="97" t="s">
        <v>57</v>
      </c>
      <c r="AC16" s="97" t="s">
        <v>58</v>
      </c>
      <c r="AD16" s="99"/>
      <c r="AK16" s="7"/>
      <c r="AL16" s="7"/>
      <c r="AR16" s="100"/>
      <c r="AS16" s="14"/>
      <c r="AT16" s="14"/>
      <c r="AU16" s="101"/>
      <c r="AV16" s="102"/>
      <c r="AW16" s="103"/>
      <c r="AX16" s="104"/>
      <c r="AY16" s="105"/>
      <c r="AZ16" s="105"/>
      <c r="BA16" s="105"/>
    </row>
    <row r="17" s="3" customFormat="true" ht="12.75" hidden="false" customHeight="true" outlineLevel="0" collapsed="false">
      <c r="A17" s="94" t="n">
        <f aca="false">DATE(G17,F17,E17)+TIME(M17,N17,O17)</f>
        <v>38221.1149305556</v>
      </c>
      <c r="B17" s="95" t="n">
        <f aca="false">(A18-A17)*24</f>
        <v>0.236388888792135</v>
      </c>
      <c r="C17" s="95" t="n">
        <f aca="false">((((ACOS((SIN(T17*PI()/180)*SIN(T18*PI()/180))+(COS(T17*PI()/180)*COS(T18*PI()/180)*COS((U17-U18)*PI()/180))))*180)/PI())*60)*1.852</f>
        <v>12622.3994368387</v>
      </c>
      <c r="D17" s="95" t="s">
        <v>53</v>
      </c>
      <c r="E17" s="96" t="n">
        <v>22</v>
      </c>
      <c r="F17" s="5" t="n">
        <v>8</v>
      </c>
      <c r="G17" s="5" t="n">
        <v>2004</v>
      </c>
      <c r="H17" s="5"/>
      <c r="J17" s="97" t="s">
        <v>73</v>
      </c>
      <c r="K17" s="97" t="s">
        <v>75</v>
      </c>
      <c r="L17" s="97" t="n">
        <f aca="false">IF(J17="",1,IF(K17="",1,2))</f>
        <v>2</v>
      </c>
      <c r="M17" s="4" t="n">
        <v>2</v>
      </c>
      <c r="N17" s="4" t="n">
        <v>45</v>
      </c>
      <c r="O17" s="4" t="n">
        <v>30</v>
      </c>
      <c r="P17" s="98"/>
      <c r="Q17" s="6"/>
      <c r="R17" s="5"/>
      <c r="S17" s="6"/>
      <c r="T17" s="6"/>
      <c r="U17" s="6"/>
      <c r="V17" s="97" t="s">
        <v>56</v>
      </c>
      <c r="W17" s="97" t="n">
        <v>0</v>
      </c>
      <c r="X17" s="97" t="n">
        <v>0</v>
      </c>
      <c r="Y17" s="97" t="n">
        <v>0</v>
      </c>
      <c r="Z17" s="7"/>
      <c r="AA17" s="59"/>
      <c r="AB17" s="97" t="s">
        <v>57</v>
      </c>
      <c r="AC17" s="97" t="s">
        <v>58</v>
      </c>
      <c r="AD17" s="99"/>
      <c r="AK17" s="7"/>
      <c r="AL17" s="7"/>
      <c r="AR17" s="100" t="s">
        <v>76</v>
      </c>
      <c r="AS17" s="14"/>
      <c r="AT17" s="14"/>
      <c r="AU17" s="101"/>
      <c r="AV17" s="102"/>
      <c r="AW17" s="103"/>
      <c r="AX17" s="104"/>
      <c r="AY17" s="105"/>
      <c r="AZ17" s="105"/>
      <c r="BA17" s="105"/>
    </row>
    <row r="18" s="3" customFormat="true" ht="12.75" hidden="false" customHeight="true" outlineLevel="0" collapsed="false">
      <c r="A18" s="94" t="n">
        <f aca="false">DATE(G18,F18,E18)+TIME(M18,N18,O18)</f>
        <v>38221.1247800926</v>
      </c>
      <c r="B18" s="95" t="n">
        <f aca="false">(A19-A18)*24</f>
        <v>0.565000000060536</v>
      </c>
      <c r="C18" s="95" t="n">
        <f aca="false">((((ACOS((SIN(T18*PI()/180)*SIN(T19*PI()/180))+(COS(T18*PI()/180)*COS(T19*PI()/180)*COS((U18-U19)*PI()/180))))*180)/PI())*60)*1.852</f>
        <v>11.6381727621124</v>
      </c>
      <c r="D18" s="95" t="s">
        <v>53</v>
      </c>
      <c r="E18" s="96" t="n">
        <v>22</v>
      </c>
      <c r="F18" s="5" t="n">
        <v>8</v>
      </c>
      <c r="G18" s="5" t="n">
        <v>2004</v>
      </c>
      <c r="H18" s="5"/>
      <c r="J18" s="97" t="s">
        <v>55</v>
      </c>
      <c r="K18" s="97" t="s">
        <v>75</v>
      </c>
      <c r="L18" s="97" t="n">
        <f aca="false">IF(J18="",1,IF(K18="",1,2))</f>
        <v>2</v>
      </c>
      <c r="M18" s="4" t="n">
        <v>2</v>
      </c>
      <c r="N18" s="4" t="n">
        <v>59</v>
      </c>
      <c r="O18" s="4" t="n">
        <v>41</v>
      </c>
      <c r="P18" s="98" t="n">
        <v>44</v>
      </c>
      <c r="Q18" s="6" t="n">
        <v>56.87</v>
      </c>
      <c r="R18" s="5" t="n">
        <v>124</v>
      </c>
      <c r="S18" s="6" t="n">
        <v>26.2</v>
      </c>
      <c r="T18" s="6" t="n">
        <f aca="false">(Q18/60)+P18</f>
        <v>44.9478333333333</v>
      </c>
      <c r="U18" s="6" t="n">
        <f aca="false">((S18/60)+R18)*-1</f>
        <v>-124.436666666667</v>
      </c>
      <c r="V18" s="97" t="s">
        <v>56</v>
      </c>
      <c r="W18" s="97" t="n">
        <v>0</v>
      </c>
      <c r="X18" s="97" t="n">
        <v>0</v>
      </c>
      <c r="Y18" s="97" t="n">
        <v>0</v>
      </c>
      <c r="Z18" s="7" t="n">
        <v>2</v>
      </c>
      <c r="AA18" s="59" t="n">
        <v>0.5</v>
      </c>
      <c r="AB18" s="97" t="s">
        <v>57</v>
      </c>
      <c r="AC18" s="97" t="s">
        <v>58</v>
      </c>
      <c r="AD18" s="99"/>
      <c r="AK18" s="7"/>
      <c r="AL18" s="7"/>
      <c r="AR18" s="100"/>
      <c r="AS18" s="14"/>
      <c r="AT18" s="14"/>
      <c r="AU18" s="101"/>
      <c r="AV18" s="102"/>
      <c r="AW18" s="103"/>
      <c r="AX18" s="104"/>
      <c r="AY18" s="105"/>
      <c r="AZ18" s="105"/>
      <c r="BA18" s="105"/>
    </row>
    <row r="19" s="3" customFormat="true" ht="12.75" hidden="false" customHeight="true" outlineLevel="0" collapsed="false">
      <c r="A19" s="94" t="n">
        <f aca="false">DATE(G19,F19,E19)+TIME(M19,N19,O19)</f>
        <v>38221.1483217593</v>
      </c>
      <c r="B19" s="95" t="n">
        <f aca="false">(A20-A19)*24</f>
        <v>9.64805555547355</v>
      </c>
      <c r="C19" s="95" t="n">
        <f aca="false">((((ACOS((SIN(T19*PI()/180)*SIN(T20*PI()/180))+(COS(T19*PI()/180)*COS(T20*PI()/180)*COS((U19-U20)*PI()/180))))*180)/PI())*60)*1.852</f>
        <v>187.732317309924</v>
      </c>
      <c r="D19" s="95" t="s">
        <v>53</v>
      </c>
      <c r="E19" s="96" t="n">
        <v>22</v>
      </c>
      <c r="F19" s="5" t="n">
        <v>8</v>
      </c>
      <c r="G19" s="5" t="n">
        <v>2004</v>
      </c>
      <c r="H19" s="5"/>
      <c r="I19" s="3" t="s">
        <v>77</v>
      </c>
      <c r="J19" s="97" t="s">
        <v>55</v>
      </c>
      <c r="K19" s="97" t="s">
        <v>75</v>
      </c>
      <c r="L19" s="97" t="n">
        <f aca="false">IF(J19="",1,IF(K19="",1,2))</f>
        <v>2</v>
      </c>
      <c r="M19" s="4" t="n">
        <v>3</v>
      </c>
      <c r="N19" s="4" t="n">
        <v>33</v>
      </c>
      <c r="O19" s="4" t="n">
        <v>35</v>
      </c>
      <c r="P19" s="98" t="n">
        <v>45</v>
      </c>
      <c r="Q19" s="6" t="n">
        <v>2.06</v>
      </c>
      <c r="R19" s="5" t="n">
        <v>124</v>
      </c>
      <c r="S19" s="6" t="n">
        <v>31.21</v>
      </c>
      <c r="T19" s="6" t="n">
        <f aca="false">(Q19/60)+P19</f>
        <v>45.0343333333333</v>
      </c>
      <c r="U19" s="6" t="n">
        <f aca="false">((S19/60)+R19)*-1</f>
        <v>-124.520166666667</v>
      </c>
      <c r="V19" s="97" t="s">
        <v>56</v>
      </c>
      <c r="W19" s="97" t="n">
        <v>0</v>
      </c>
      <c r="X19" s="97" t="n">
        <v>0</v>
      </c>
      <c r="Y19" s="97" t="n">
        <v>0</v>
      </c>
      <c r="Z19" s="7" t="n">
        <v>2</v>
      </c>
      <c r="AA19" s="59" t="n">
        <v>0.25</v>
      </c>
      <c r="AB19" s="97" t="s">
        <v>78</v>
      </c>
      <c r="AC19" s="97" t="s">
        <v>58</v>
      </c>
      <c r="AD19" s="99"/>
      <c r="AK19" s="7"/>
      <c r="AL19" s="7"/>
      <c r="AR19" s="100" t="s">
        <v>79</v>
      </c>
      <c r="AS19" s="14"/>
      <c r="AT19" s="14"/>
      <c r="AU19" s="101"/>
      <c r="AV19" s="102"/>
      <c r="AW19" s="103"/>
      <c r="AX19" s="104"/>
      <c r="AY19" s="105"/>
      <c r="AZ19" s="105"/>
      <c r="BA19" s="105"/>
    </row>
    <row r="20" s="3" customFormat="true" ht="12.75" hidden="false" customHeight="true" outlineLevel="0" collapsed="false">
      <c r="A20" s="94" t="n">
        <f aca="false">DATE(G20,F20,E20)+TIME(M20,N20,O20)</f>
        <v>38221.5503240741</v>
      </c>
      <c r="B20" s="95" t="n">
        <f aca="false">(A21-A20)*24</f>
        <v>0.125555555569008</v>
      </c>
      <c r="C20" s="95" t="n">
        <f aca="false">((((ACOS((SIN(T20*PI()/180)*SIN(T21*PI()/180))+(COS(T20*PI()/180)*COS(T21*PI()/180)*COS((U20-U21)*PI()/180))))*180)/PI())*60)*1.852</f>
        <v>12648.7990538602</v>
      </c>
      <c r="D20" s="95" t="s">
        <v>53</v>
      </c>
      <c r="E20" s="96" t="n">
        <v>22</v>
      </c>
      <c r="F20" s="5" t="n">
        <v>8</v>
      </c>
      <c r="G20" s="5" t="n">
        <v>2004</v>
      </c>
      <c r="H20" s="5"/>
      <c r="I20" s="3" t="s">
        <v>54</v>
      </c>
      <c r="J20" s="97" t="s">
        <v>73</v>
      </c>
      <c r="K20" s="97"/>
      <c r="L20" s="97" t="n">
        <f aca="false">IF(J20="",1,IF(K20="",1,2))</f>
        <v>1</v>
      </c>
      <c r="M20" s="4" t="n">
        <v>13</v>
      </c>
      <c r="N20" s="4" t="n">
        <v>12</v>
      </c>
      <c r="O20" s="4" t="n">
        <v>28</v>
      </c>
      <c r="P20" s="98" t="n">
        <v>46</v>
      </c>
      <c r="Q20" s="6" t="n">
        <v>25.74</v>
      </c>
      <c r="R20" s="5" t="n">
        <v>125</v>
      </c>
      <c r="S20" s="6" t="n">
        <v>53.18</v>
      </c>
      <c r="T20" s="6" t="n">
        <f aca="false">(Q20/60)+P20</f>
        <v>46.429</v>
      </c>
      <c r="U20" s="6" t="n">
        <f aca="false">((S20/60)+R20)*-1</f>
        <v>-125.886333333333</v>
      </c>
      <c r="V20" s="97" t="s">
        <v>56</v>
      </c>
      <c r="W20" s="97" t="n">
        <v>0</v>
      </c>
      <c r="X20" s="97" t="n">
        <v>0</v>
      </c>
      <c r="Y20" s="97" t="n">
        <v>0</v>
      </c>
      <c r="Z20" s="7" t="n">
        <v>2</v>
      </c>
      <c r="AA20" s="59" t="n">
        <v>1</v>
      </c>
      <c r="AB20" s="97" t="s">
        <v>78</v>
      </c>
      <c r="AC20" s="97"/>
      <c r="AD20" s="99"/>
      <c r="AK20" s="7"/>
      <c r="AL20" s="7"/>
      <c r="AR20" s="100" t="s">
        <v>80</v>
      </c>
      <c r="AS20" s="14"/>
      <c r="AT20" s="14"/>
      <c r="AU20" s="101"/>
      <c r="AV20" s="102"/>
      <c r="AW20" s="103"/>
      <c r="AX20" s="104"/>
      <c r="AY20" s="105"/>
      <c r="AZ20" s="105"/>
      <c r="BA20" s="105"/>
    </row>
    <row r="21" s="3" customFormat="true" ht="12.75" hidden="false" customHeight="true" outlineLevel="0" collapsed="false">
      <c r="A21" s="94" t="n">
        <f aca="false">DATE(G21,F21,E21)+TIME(M21,N21,O21)</f>
        <v>38221.5555555556</v>
      </c>
      <c r="B21" s="95" t="n">
        <f aca="false">(A22-A21)*24</f>
        <v>0.65888888889458</v>
      </c>
      <c r="C21" s="95" t="n">
        <f aca="false">((((ACOS((SIN(T21*PI()/180)*SIN(T22*PI()/180))+(COS(T21*PI()/180)*COS(T22*PI()/180)*COS((U21-U22)*PI()/180))))*180)/PI())*60)*1.852</f>
        <v>12650.4527347983</v>
      </c>
      <c r="D21" s="95" t="s">
        <v>81</v>
      </c>
      <c r="E21" s="96" t="n">
        <v>22</v>
      </c>
      <c r="F21" s="5" t="n">
        <v>8</v>
      </c>
      <c r="G21" s="5" t="n">
        <v>2004</v>
      </c>
      <c r="H21" s="5"/>
      <c r="J21" s="97" t="s">
        <v>73</v>
      </c>
      <c r="K21" s="97"/>
      <c r="L21" s="97" t="n">
        <f aca="false">IF(J21="",1,IF(K21="",1,2))</f>
        <v>1</v>
      </c>
      <c r="M21" s="4" t="n">
        <v>13</v>
      </c>
      <c r="N21" s="4" t="n">
        <v>20</v>
      </c>
      <c r="O21" s="4" t="n">
        <v>0</v>
      </c>
      <c r="P21" s="98"/>
      <c r="Q21" s="6"/>
      <c r="R21" s="5"/>
      <c r="S21" s="6"/>
      <c r="T21" s="6" t="n">
        <f aca="false">(Q21/60)+P21</f>
        <v>0</v>
      </c>
      <c r="U21" s="6" t="n">
        <f aca="false">((S21/60)+R21)*-1</f>
        <v>-0</v>
      </c>
      <c r="V21" s="97" t="s">
        <v>56</v>
      </c>
      <c r="W21" s="97" t="n">
        <v>0</v>
      </c>
      <c r="X21" s="97" t="n">
        <v>0</v>
      </c>
      <c r="Y21" s="97" t="n">
        <v>0</v>
      </c>
      <c r="Z21" s="7" t="n">
        <v>3</v>
      </c>
      <c r="AA21" s="59" t="n">
        <v>2</v>
      </c>
      <c r="AB21" s="97" t="s">
        <v>57</v>
      </c>
      <c r="AC21" s="97"/>
      <c r="AD21" s="99"/>
      <c r="AK21" s="7"/>
      <c r="AL21" s="7"/>
      <c r="AR21" s="100" t="s">
        <v>82</v>
      </c>
      <c r="AS21" s="14"/>
      <c r="AT21" s="14"/>
      <c r="AU21" s="101"/>
      <c r="AV21" s="102"/>
      <c r="AW21" s="103"/>
      <c r="AX21" s="104"/>
      <c r="AY21" s="105"/>
      <c r="AZ21" s="105"/>
      <c r="BA21" s="105"/>
    </row>
    <row r="22" s="3" customFormat="true" ht="12.75" hidden="false" customHeight="true" outlineLevel="0" collapsed="false">
      <c r="A22" s="94" t="n">
        <f aca="false">DATE(G22,F22,E22)+TIME(M22,N22,O22)</f>
        <v>38221.5830092593</v>
      </c>
      <c r="B22" s="95" t="n">
        <f aca="false">(A23-A22)*24</f>
        <v>0.301666666637175</v>
      </c>
      <c r="C22" s="95" t="n">
        <f aca="false">((((ACOS((SIN(T22*PI()/180)*SIN(T23*PI()/180))+(COS(T22*PI()/180)*COS(T23*PI()/180)*COS((U22-U23)*PI()/180))))*180)/PI())*60)*1.852</f>
        <v>12650.4527347983</v>
      </c>
      <c r="D22" s="95" t="s">
        <v>81</v>
      </c>
      <c r="E22" s="96" t="n">
        <v>22</v>
      </c>
      <c r="F22" s="5" t="n">
        <v>8</v>
      </c>
      <c r="G22" s="5" t="n">
        <v>2004</v>
      </c>
      <c r="H22" s="5"/>
      <c r="J22" s="97" t="s">
        <v>73</v>
      </c>
      <c r="K22" s="97" t="s">
        <v>75</v>
      </c>
      <c r="L22" s="97" t="n">
        <f aca="false">IF(J22="",1,IF(K22="",1,2))</f>
        <v>2</v>
      </c>
      <c r="M22" s="4" t="n">
        <v>13</v>
      </c>
      <c r="N22" s="4" t="n">
        <v>59</v>
      </c>
      <c r="O22" s="4" t="n">
        <v>32</v>
      </c>
      <c r="P22" s="98" t="n">
        <v>46</v>
      </c>
      <c r="Q22" s="6" t="n">
        <v>32.23</v>
      </c>
      <c r="R22" s="5" t="n">
        <v>125</v>
      </c>
      <c r="S22" s="6" t="n">
        <v>59.6</v>
      </c>
      <c r="T22" s="6" t="n">
        <f aca="false">(Q22/60)+P22</f>
        <v>46.5371666666667</v>
      </c>
      <c r="U22" s="6" t="n">
        <f aca="false">((S22/60)+R22)*-1</f>
        <v>-125.993333333333</v>
      </c>
      <c r="V22" s="97" t="s">
        <v>56</v>
      </c>
      <c r="W22" s="97" t="n">
        <v>0</v>
      </c>
      <c r="X22" s="97" t="n">
        <v>0</v>
      </c>
      <c r="Y22" s="97" t="n">
        <v>0</v>
      </c>
      <c r="Z22" s="7" t="n">
        <v>3</v>
      </c>
      <c r="AA22" s="59" t="n">
        <v>2</v>
      </c>
      <c r="AB22" s="97" t="s">
        <v>57</v>
      </c>
      <c r="AC22" s="97" t="s">
        <v>58</v>
      </c>
      <c r="AD22" s="99"/>
      <c r="AK22" s="7"/>
      <c r="AL22" s="7"/>
      <c r="AR22" s="100" t="s">
        <v>83</v>
      </c>
      <c r="AS22" s="14"/>
      <c r="AT22" s="14"/>
      <c r="AU22" s="101"/>
      <c r="AV22" s="102"/>
      <c r="AW22" s="103"/>
      <c r="AX22" s="104"/>
      <c r="AY22" s="105"/>
      <c r="AZ22" s="105"/>
      <c r="BA22" s="105"/>
    </row>
    <row r="23" s="3" customFormat="true" ht="12.75" hidden="false" customHeight="true" outlineLevel="0" collapsed="false">
      <c r="A23" s="94" t="n">
        <f aca="false">DATE(G23,F23,E23)+TIME(M23,N23,O23)</f>
        <v>38221.5955787037</v>
      </c>
      <c r="B23" s="95" t="n">
        <f aca="false">(A24-A23)*24</f>
        <v>0.223611111170612</v>
      </c>
      <c r="C23" s="95" t="n">
        <f aca="false">((((ACOS((SIN(T23*PI()/180)*SIN(T24*PI()/180))+(COS(T23*PI()/180)*COS(T24*PI()/180)*COS((U23-U24)*PI()/180))))*180)/PI())*60)*1.852</f>
        <v>12651.5668492561</v>
      </c>
      <c r="D23" s="95" t="s">
        <v>53</v>
      </c>
      <c r="E23" s="96" t="n">
        <v>22</v>
      </c>
      <c r="F23" s="5" t="n">
        <v>8</v>
      </c>
      <c r="G23" s="5" t="n">
        <v>2004</v>
      </c>
      <c r="H23" s="5"/>
      <c r="J23" s="97" t="s">
        <v>73</v>
      </c>
      <c r="K23" s="97" t="s">
        <v>75</v>
      </c>
      <c r="L23" s="97" t="n">
        <f aca="false">IF(J23="",1,IF(K23="",1,2))</f>
        <v>2</v>
      </c>
      <c r="M23" s="4" t="n">
        <v>14</v>
      </c>
      <c r="N23" s="4" t="n">
        <v>17</v>
      </c>
      <c r="O23" s="4" t="n">
        <v>38</v>
      </c>
      <c r="P23" s="98"/>
      <c r="Q23" s="6"/>
      <c r="R23" s="5"/>
      <c r="S23" s="6"/>
      <c r="T23" s="6"/>
      <c r="U23" s="6"/>
      <c r="V23" s="97" t="s">
        <v>56</v>
      </c>
      <c r="W23" s="97" t="n">
        <v>0</v>
      </c>
      <c r="X23" s="97" t="n">
        <v>0</v>
      </c>
      <c r="Y23" s="97" t="n">
        <v>0</v>
      </c>
      <c r="Z23" s="7"/>
      <c r="AA23" s="95"/>
      <c r="AB23" s="97" t="s">
        <v>57</v>
      </c>
      <c r="AD23" s="8"/>
      <c r="AK23" s="7"/>
      <c r="AL23" s="7"/>
      <c r="AR23" s="100" t="s">
        <v>84</v>
      </c>
      <c r="AS23" s="14"/>
      <c r="AT23" s="14"/>
      <c r="AU23" s="101"/>
      <c r="AV23" s="102"/>
      <c r="AW23" s="103"/>
      <c r="AX23" s="104"/>
      <c r="AY23" s="105"/>
      <c r="AZ23" s="105"/>
      <c r="BA23" s="105"/>
    </row>
    <row r="24" s="3" customFormat="true" ht="12.75" hidden="false" customHeight="true" outlineLevel="0" collapsed="false">
      <c r="A24" s="94" t="n">
        <f aca="false">DATE(G24,F24,E24)+TIME(M24,N24,O24)</f>
        <v>38221.6048958333</v>
      </c>
      <c r="B24" s="95" t="n">
        <f aca="false">(A25-A24)*24</f>
        <v>0.538055555603933</v>
      </c>
      <c r="C24" s="95" t="n">
        <f aca="false">((((ACOS((SIN(T24*PI()/180)*SIN(T25*PI()/180))+(COS(T24*PI()/180)*COS(T25*PI()/180)*COS((U24-U25)*PI()/180))))*180)/PI())*60)*1.852</f>
        <v>10.1689684803422</v>
      </c>
      <c r="D24" s="95" t="s">
        <v>53</v>
      </c>
      <c r="E24" s="96" t="n">
        <v>22</v>
      </c>
      <c r="F24" s="5" t="n">
        <v>8</v>
      </c>
      <c r="G24" s="5" t="n">
        <v>2004</v>
      </c>
      <c r="H24" s="5"/>
      <c r="J24" s="97" t="s">
        <v>73</v>
      </c>
      <c r="K24" s="97" t="s">
        <v>75</v>
      </c>
      <c r="L24" s="97" t="n">
        <f aca="false">IF(J24="",1,IF(K24="",1,2))</f>
        <v>2</v>
      </c>
      <c r="M24" s="4" t="n">
        <v>14</v>
      </c>
      <c r="N24" s="4" t="n">
        <v>31</v>
      </c>
      <c r="O24" s="4" t="n">
        <v>3</v>
      </c>
      <c r="P24" s="98" t="n">
        <v>46</v>
      </c>
      <c r="Q24" s="6" t="n">
        <v>36.59</v>
      </c>
      <c r="R24" s="5" t="n">
        <v>126</v>
      </c>
      <c r="S24" s="6" t="n">
        <v>3.94</v>
      </c>
      <c r="T24" s="6" t="n">
        <f aca="false">(Q24/60)+P24</f>
        <v>46.6098333333333</v>
      </c>
      <c r="U24" s="6" t="n">
        <f aca="false">((S24/60)+R24)*-1</f>
        <v>-126.065666666667</v>
      </c>
      <c r="V24" s="97" t="s">
        <v>56</v>
      </c>
      <c r="W24" s="97" t="n">
        <v>0</v>
      </c>
      <c r="X24" s="97" t="n">
        <v>0</v>
      </c>
      <c r="Y24" s="97" t="n">
        <v>0</v>
      </c>
      <c r="Z24" s="7" t="n">
        <v>3</v>
      </c>
      <c r="AA24" s="59" t="n">
        <v>99</v>
      </c>
      <c r="AB24" s="97" t="s">
        <v>57</v>
      </c>
      <c r="AC24" s="97" t="s">
        <v>58</v>
      </c>
      <c r="AD24" s="8"/>
      <c r="AK24" s="7"/>
      <c r="AL24" s="7"/>
      <c r="AR24" s="100" t="s">
        <v>85</v>
      </c>
      <c r="AS24" s="14"/>
      <c r="AT24" s="14"/>
      <c r="AU24" s="101"/>
      <c r="AV24" s="102"/>
      <c r="AW24" s="103"/>
      <c r="AX24" s="104"/>
      <c r="AY24" s="105"/>
      <c r="AZ24" s="105"/>
      <c r="BA24" s="105"/>
    </row>
    <row r="25" s="3" customFormat="true" ht="12.75" hidden="false" customHeight="true" outlineLevel="0" collapsed="false">
      <c r="A25" s="94" t="n">
        <f aca="false">DATE(G25,F25,E25)+TIME(M25,N25,O25)</f>
        <v>38221.6273148148</v>
      </c>
      <c r="B25" s="95" t="n">
        <f aca="false">(A26-A25)*24</f>
        <v>0.474166666623205</v>
      </c>
      <c r="C25" s="95" t="n">
        <f aca="false">((((ACOS((SIN(T25*PI()/180)*SIN(T26*PI()/180))+(COS(T25*PI()/180)*COS(T26*PI()/180)*COS((U25-U26)*PI()/180))))*180)/PI())*60)*1.852</f>
        <v>9.07970298764225</v>
      </c>
      <c r="D25" s="95" t="s">
        <v>53</v>
      </c>
      <c r="E25" s="96" t="n">
        <v>22</v>
      </c>
      <c r="F25" s="5" t="n">
        <v>8</v>
      </c>
      <c r="G25" s="5" t="n">
        <v>2004</v>
      </c>
      <c r="H25" s="5"/>
      <c r="J25" s="97" t="s">
        <v>75</v>
      </c>
      <c r="K25" s="97"/>
      <c r="L25" s="97" t="n">
        <f aca="false">IF(J25="",1,IF(K25="",1,2))</f>
        <v>1</v>
      </c>
      <c r="M25" s="4" t="n">
        <v>15</v>
      </c>
      <c r="N25" s="4" t="n">
        <v>3</v>
      </c>
      <c r="O25" s="4" t="n">
        <v>20</v>
      </c>
      <c r="P25" s="98" t="n">
        <v>46</v>
      </c>
      <c r="Q25" s="6" t="n">
        <v>41.12</v>
      </c>
      <c r="R25" s="5" t="n">
        <v>126</v>
      </c>
      <c r="S25" s="6" t="n">
        <v>8.46</v>
      </c>
      <c r="T25" s="6" t="n">
        <f aca="false">(Q25/60)+P25</f>
        <v>46.6853333333333</v>
      </c>
      <c r="U25" s="6" t="n">
        <f aca="false">((S25/60)+R25)*-1</f>
        <v>-126.141</v>
      </c>
      <c r="V25" s="97" t="s">
        <v>56</v>
      </c>
      <c r="W25" s="97" t="n">
        <v>0</v>
      </c>
      <c r="X25" s="97" t="n">
        <v>0</v>
      </c>
      <c r="Y25" s="97" t="n">
        <v>0</v>
      </c>
      <c r="Z25" s="7" t="n">
        <v>3</v>
      </c>
      <c r="AA25" s="59" t="n">
        <v>6</v>
      </c>
      <c r="AB25" s="97" t="s">
        <v>57</v>
      </c>
      <c r="AC25" s="97" t="s">
        <v>64</v>
      </c>
      <c r="AD25" s="8" t="n">
        <v>4</v>
      </c>
      <c r="AK25" s="7"/>
      <c r="AL25" s="7"/>
      <c r="AR25" s="100"/>
      <c r="AS25" s="14"/>
      <c r="AT25" s="14"/>
      <c r="AU25" s="101"/>
      <c r="AV25" s="102"/>
      <c r="AW25" s="103"/>
      <c r="AX25" s="104"/>
      <c r="AY25" s="105"/>
      <c r="AZ25" s="105"/>
      <c r="BA25" s="105"/>
    </row>
    <row r="26" s="3" customFormat="true" ht="12.75" hidden="false" customHeight="true" outlineLevel="0" collapsed="false">
      <c r="A26" s="94" t="n">
        <f aca="false">DATE(G26,F26,E26)+TIME(M26,N26,O26)</f>
        <v>38221.6470717593</v>
      </c>
      <c r="B26" s="95" t="n">
        <f aca="false">(A27-A26)*24</f>
        <v>0.447222222166602</v>
      </c>
      <c r="C26" s="95" t="n">
        <f aca="false">((((ACOS((SIN(T26*PI()/180)*SIN(T27*PI()/180))+(COS(T26*PI()/180)*COS(T27*PI()/180)*COS((U26-U27)*PI()/180))))*180)/PI())*60)*1.852</f>
        <v>9.56934997780691</v>
      </c>
      <c r="D26" s="95" t="s">
        <v>53</v>
      </c>
      <c r="E26" s="96" t="n">
        <v>22</v>
      </c>
      <c r="F26" s="5" t="n">
        <v>8</v>
      </c>
      <c r="G26" s="5" t="n">
        <v>2004</v>
      </c>
      <c r="H26" s="5"/>
      <c r="J26" s="97" t="s">
        <v>75</v>
      </c>
      <c r="K26" s="97"/>
      <c r="L26" s="97" t="n">
        <f aca="false">IF(J26="",1,IF(K26="",1,2))</f>
        <v>1</v>
      </c>
      <c r="M26" s="4" t="n">
        <v>15</v>
      </c>
      <c r="N26" s="4" t="n">
        <v>31</v>
      </c>
      <c r="O26" s="4" t="n">
        <v>47</v>
      </c>
      <c r="P26" s="98" t="n">
        <v>46</v>
      </c>
      <c r="Q26" s="6" t="n">
        <v>45.17</v>
      </c>
      <c r="R26" s="5" t="n">
        <v>126</v>
      </c>
      <c r="S26" s="6" t="n">
        <v>12.49</v>
      </c>
      <c r="T26" s="6" t="n">
        <f aca="false">(Q26/60)+P26</f>
        <v>46.7528333333333</v>
      </c>
      <c r="U26" s="6" t="n">
        <f aca="false">((S26/60)+R26)*-1</f>
        <v>-126.208166666667</v>
      </c>
      <c r="V26" s="97" t="s">
        <v>56</v>
      </c>
      <c r="W26" s="97" t="n">
        <v>0</v>
      </c>
      <c r="X26" s="97" t="n">
        <v>0</v>
      </c>
      <c r="Y26" s="97" t="n">
        <v>0</v>
      </c>
      <c r="Z26" s="7" t="n">
        <v>3</v>
      </c>
      <c r="AA26" s="59" t="n">
        <v>6</v>
      </c>
      <c r="AB26" s="97" t="s">
        <v>57</v>
      </c>
      <c r="AC26" s="97" t="s">
        <v>64</v>
      </c>
      <c r="AD26" s="8" t="n">
        <v>4</v>
      </c>
      <c r="AK26" s="7"/>
      <c r="AL26" s="7"/>
      <c r="AR26" s="100" t="s">
        <v>86</v>
      </c>
      <c r="AS26" s="14"/>
      <c r="AT26" s="14"/>
      <c r="AU26" s="101"/>
      <c r="AV26" s="102"/>
      <c r="AW26" s="103"/>
      <c r="AX26" s="104"/>
      <c r="AY26" s="105"/>
      <c r="AZ26" s="105"/>
      <c r="BA26" s="105"/>
    </row>
    <row r="27" s="3" customFormat="true" ht="12.75" hidden="false" customHeight="true" outlineLevel="0" collapsed="false">
      <c r="A27" s="94" t="n">
        <f aca="false">DATE(G27,F27,E27)+TIME(M27,N27,O27)</f>
        <v>38221.6657060185</v>
      </c>
      <c r="B27" s="95" t="n">
        <f aca="false">(A28-A27)*24</f>
        <v>0.140277777740266</v>
      </c>
      <c r="C27" s="95" t="n">
        <f aca="false">((((ACOS((SIN(T27*PI()/180)*SIN(T28*PI()/180))+(COS(T27*PI()/180)*COS(T28*PI()/180)*COS((U27-U28)*PI()/180))))*180)/PI())*60)*1.852</f>
        <v>2.13090530190424</v>
      </c>
      <c r="D27" s="95" t="s">
        <v>53</v>
      </c>
      <c r="E27" s="96" t="n">
        <v>22</v>
      </c>
      <c r="F27" s="5" t="n">
        <v>8</v>
      </c>
      <c r="G27" s="5" t="n">
        <v>2004</v>
      </c>
      <c r="H27" s="5"/>
      <c r="J27" s="97" t="s">
        <v>55</v>
      </c>
      <c r="K27" s="97"/>
      <c r="L27" s="97" t="n">
        <f aca="false">IF(J27="",1,IF(K27="",1,2))</f>
        <v>1</v>
      </c>
      <c r="M27" s="4" t="n">
        <v>15</v>
      </c>
      <c r="N27" s="4" t="n">
        <v>58</v>
      </c>
      <c r="O27" s="4" t="n">
        <v>37</v>
      </c>
      <c r="P27" s="98" t="n">
        <v>46</v>
      </c>
      <c r="Q27" s="6" t="n">
        <v>49.61</v>
      </c>
      <c r="R27" s="5" t="n">
        <v>126</v>
      </c>
      <c r="S27" s="6" t="n">
        <v>16.35</v>
      </c>
      <c r="T27" s="6" t="n">
        <f aca="false">(Q27/60)+P27</f>
        <v>46.8268333333333</v>
      </c>
      <c r="U27" s="6" t="n">
        <f aca="false">((S27/60)+R27)*-1</f>
        <v>-126.2725</v>
      </c>
      <c r="V27" s="97" t="s">
        <v>56</v>
      </c>
      <c r="W27" s="97" t="n">
        <v>0</v>
      </c>
      <c r="X27" s="97" t="n">
        <v>0</v>
      </c>
      <c r="Y27" s="97" t="n">
        <v>0</v>
      </c>
      <c r="Z27" s="7" t="n">
        <v>3</v>
      </c>
      <c r="AA27" s="59" t="n">
        <v>6</v>
      </c>
      <c r="AB27" s="97" t="s">
        <v>57</v>
      </c>
      <c r="AC27" s="97" t="s">
        <v>64</v>
      </c>
      <c r="AD27" s="8" t="n">
        <v>4</v>
      </c>
      <c r="AK27" s="7"/>
      <c r="AL27" s="7"/>
      <c r="AR27" s="100" t="s">
        <v>87</v>
      </c>
      <c r="AS27" s="14"/>
      <c r="AT27" s="14"/>
      <c r="AU27" s="101"/>
      <c r="AV27" s="102"/>
      <c r="AW27" s="103"/>
      <c r="AX27" s="104"/>
      <c r="AY27" s="105"/>
      <c r="AZ27" s="105"/>
      <c r="BA27" s="105"/>
    </row>
    <row r="28" s="3" customFormat="true" ht="12.75" hidden="false" customHeight="true" outlineLevel="0" collapsed="false">
      <c r="A28" s="94" t="n">
        <f aca="false">DATE(G28,F28,E28)+TIME(M28,N28,O28)</f>
        <v>38221.6715509259</v>
      </c>
      <c r="B28" s="95" t="n">
        <f aca="false">(A29-A28)*24</f>
        <v>0.415000000095461</v>
      </c>
      <c r="C28" s="95" t="n">
        <f aca="false">((((ACOS((SIN(T28*PI()/180)*SIN(T29*PI()/180))+(COS(T28*PI()/180)*COS(T29*PI()/180)*COS((U28-U29)*PI()/180))))*180)/PI())*60)*1.852</f>
        <v>7.68794578717918</v>
      </c>
      <c r="D28" s="95" t="s">
        <v>53</v>
      </c>
      <c r="E28" s="96" t="n">
        <v>22</v>
      </c>
      <c r="F28" s="5" t="n">
        <v>8</v>
      </c>
      <c r="G28" s="5" t="n">
        <v>2004</v>
      </c>
      <c r="H28" s="5"/>
      <c r="J28" s="97" t="s">
        <v>55</v>
      </c>
      <c r="K28" s="97" t="s">
        <v>75</v>
      </c>
      <c r="L28" s="97" t="n">
        <f aca="false">IF(J28="",1,IF(K28="",1,2))</f>
        <v>2</v>
      </c>
      <c r="M28" s="4" t="n">
        <v>16</v>
      </c>
      <c r="N28" s="4" t="n">
        <v>7</v>
      </c>
      <c r="O28" s="4" t="n">
        <v>2</v>
      </c>
      <c r="P28" s="98" t="n">
        <v>46</v>
      </c>
      <c r="Q28" s="6" t="n">
        <v>50.34</v>
      </c>
      <c r="R28" s="5" t="n">
        <v>126</v>
      </c>
      <c r="S28" s="6" t="n">
        <v>17.65</v>
      </c>
      <c r="T28" s="6" t="n">
        <f aca="false">(Q28/60)+P28</f>
        <v>46.839</v>
      </c>
      <c r="U28" s="6" t="n">
        <f aca="false">((S28/60)+R28)*-1</f>
        <v>-126.294166666667</v>
      </c>
      <c r="V28" s="97" t="s">
        <v>56</v>
      </c>
      <c r="W28" s="97" t="n">
        <v>0</v>
      </c>
      <c r="X28" s="97" t="n">
        <v>0</v>
      </c>
      <c r="Y28" s="97" t="n">
        <v>0</v>
      </c>
      <c r="Z28" s="7" t="n">
        <v>3</v>
      </c>
      <c r="AA28" s="59" t="n">
        <v>8</v>
      </c>
      <c r="AB28" s="97" t="s">
        <v>57</v>
      </c>
      <c r="AC28" s="97" t="s">
        <v>64</v>
      </c>
      <c r="AD28" s="8" t="n">
        <v>4</v>
      </c>
      <c r="AK28" s="7"/>
      <c r="AL28" s="7"/>
      <c r="AR28" s="100" t="s">
        <v>88</v>
      </c>
      <c r="AS28" s="14"/>
      <c r="AT28" s="14"/>
      <c r="AU28" s="101"/>
      <c r="AV28" s="102"/>
      <c r="AW28" s="103"/>
      <c r="AX28" s="104"/>
      <c r="AY28" s="105"/>
      <c r="AZ28" s="105"/>
      <c r="BA28" s="105"/>
    </row>
    <row r="29" s="3" customFormat="true" ht="12.75" hidden="false" customHeight="true" outlineLevel="0" collapsed="false">
      <c r="A29" s="94" t="n">
        <f aca="false">DATE(G29,F29,E29)+TIME(M29,N29,O29)</f>
        <v>38221.6888425926</v>
      </c>
      <c r="B29" s="95" t="n">
        <f aca="false">(A30-A29)*24</f>
        <v>0.407222222245764</v>
      </c>
      <c r="C29" s="95" t="n">
        <f aca="false">((((ACOS((SIN(T29*PI()/180)*SIN(T30*PI()/180))+(COS(T29*PI()/180)*COS(T30*PI()/180)*COS((U29-U30)*PI()/180))))*180)/PI())*60)*1.852</f>
        <v>7.68434618339763</v>
      </c>
      <c r="D29" s="95" t="s">
        <v>53</v>
      </c>
      <c r="E29" s="96" t="n">
        <v>22</v>
      </c>
      <c r="F29" s="5" t="n">
        <v>8</v>
      </c>
      <c r="G29" s="5" t="n">
        <v>2004</v>
      </c>
      <c r="H29" s="5"/>
      <c r="J29" s="97" t="s">
        <v>55</v>
      </c>
      <c r="K29" s="97" t="s">
        <v>75</v>
      </c>
      <c r="L29" s="97" t="n">
        <v>2</v>
      </c>
      <c r="M29" s="4" t="n">
        <v>16</v>
      </c>
      <c r="N29" s="4" t="n">
        <v>31</v>
      </c>
      <c r="O29" s="4" t="n">
        <v>56</v>
      </c>
      <c r="P29" s="98" t="n">
        <v>46</v>
      </c>
      <c r="Q29" s="6" t="n">
        <v>53.77</v>
      </c>
      <c r="R29" s="5" t="n">
        <v>126</v>
      </c>
      <c r="S29" s="6" t="n">
        <v>21.07</v>
      </c>
      <c r="T29" s="6" t="n">
        <f aca="false">(Q29/60)+P29</f>
        <v>46.8961666666667</v>
      </c>
      <c r="U29" s="6" t="n">
        <f aca="false">((S29/60)+R29)*-1</f>
        <v>-126.351166666667</v>
      </c>
      <c r="V29" s="97" t="s">
        <v>56</v>
      </c>
      <c r="W29" s="97" t="n">
        <v>0</v>
      </c>
      <c r="X29" s="97" t="n">
        <v>0</v>
      </c>
      <c r="Y29" s="97" t="n">
        <v>0</v>
      </c>
      <c r="Z29" s="7" t="n">
        <v>3</v>
      </c>
      <c r="AA29" s="59" t="n">
        <v>7</v>
      </c>
      <c r="AB29" s="97" t="s">
        <v>57</v>
      </c>
      <c r="AC29" s="97" t="s">
        <v>89</v>
      </c>
      <c r="AD29" s="8" t="n">
        <v>4</v>
      </c>
      <c r="AK29" s="7"/>
      <c r="AL29" s="7"/>
      <c r="AR29" s="100"/>
      <c r="AS29" s="14"/>
      <c r="AT29" s="14"/>
      <c r="AU29" s="101"/>
      <c r="AV29" s="102"/>
      <c r="AW29" s="103"/>
      <c r="AX29" s="104"/>
      <c r="AY29" s="105"/>
      <c r="AZ29" s="105"/>
      <c r="BA29" s="105"/>
    </row>
    <row r="30" s="3" customFormat="true" ht="12.75" hidden="false" customHeight="true" outlineLevel="0" collapsed="false">
      <c r="A30" s="94" t="n">
        <f aca="false">DATE(G30,F30,E30)+TIME(M30,N30,O30)</f>
        <v>38221.7058101852</v>
      </c>
      <c r="B30" s="95" t="n">
        <f aca="false">(A31-A30)*24</f>
        <v>0.281111110991333</v>
      </c>
      <c r="C30" s="95" t="n">
        <f aca="false">((((ACOS((SIN(T30*PI()/180)*SIN(T31*PI()/180))+(COS(T30*PI()/180)*COS(T31*PI()/180)*COS((U30-U31)*PI()/180))))*180)/PI())*60)*1.852</f>
        <v>5.22401588301555</v>
      </c>
      <c r="D30" s="95" t="s">
        <v>53</v>
      </c>
      <c r="E30" s="96" t="n">
        <v>22</v>
      </c>
      <c r="F30" s="5" t="n">
        <v>8</v>
      </c>
      <c r="G30" s="5" t="n">
        <v>2004</v>
      </c>
      <c r="H30" s="5"/>
      <c r="J30" s="97" t="s">
        <v>55</v>
      </c>
      <c r="K30" s="97"/>
      <c r="L30" s="97" t="n">
        <v>1</v>
      </c>
      <c r="M30" s="4" t="n">
        <v>16</v>
      </c>
      <c r="N30" s="4" t="n">
        <v>56</v>
      </c>
      <c r="O30" s="4" t="n">
        <v>22</v>
      </c>
      <c r="P30" s="98" t="n">
        <v>46</v>
      </c>
      <c r="Q30" s="6" t="n">
        <v>57.19</v>
      </c>
      <c r="R30" s="5" t="n">
        <v>126</v>
      </c>
      <c r="S30" s="6" t="n">
        <v>24.51</v>
      </c>
      <c r="T30" s="6" t="n">
        <f aca="false">(Q30/60)+P30</f>
        <v>46.9531666666667</v>
      </c>
      <c r="U30" s="6" t="n">
        <f aca="false">((S30/60)+R30)*-1</f>
        <v>-126.4085</v>
      </c>
      <c r="V30" s="97" t="s">
        <v>56</v>
      </c>
      <c r="W30" s="97" t="n">
        <v>0</v>
      </c>
      <c r="X30" s="97" t="n">
        <v>0</v>
      </c>
      <c r="Y30" s="97" t="n">
        <v>0</v>
      </c>
      <c r="Z30" s="7" t="n">
        <v>3</v>
      </c>
      <c r="AA30" s="59" t="n">
        <v>7</v>
      </c>
      <c r="AB30" s="97" t="s">
        <v>57</v>
      </c>
      <c r="AC30" s="97" t="s">
        <v>64</v>
      </c>
      <c r="AD30" s="8" t="n">
        <v>4</v>
      </c>
      <c r="AK30" s="7"/>
      <c r="AL30" s="7"/>
      <c r="AR30" s="100" t="s">
        <v>90</v>
      </c>
      <c r="AS30" s="14"/>
      <c r="AT30" s="14"/>
      <c r="AU30" s="101"/>
      <c r="AV30" s="102"/>
      <c r="AW30" s="103"/>
      <c r="AX30" s="104"/>
      <c r="AY30" s="105"/>
      <c r="AZ30" s="105"/>
      <c r="BA30" s="105"/>
    </row>
    <row r="31" s="3" customFormat="true" ht="12.75" hidden="false" customHeight="true" outlineLevel="0" collapsed="false">
      <c r="A31" s="94" t="n">
        <f aca="false">DATE(G31,F31,E31)+TIME(M31,N31,O31)</f>
        <v>38221.7175231481</v>
      </c>
      <c r="B31" s="95" t="n">
        <f aca="false">(A32-A31)*24</f>
        <v>0.764166666660458</v>
      </c>
      <c r="C31" s="95" t="n">
        <f aca="false">((((ACOS((SIN(T31*PI()/180)*SIN(T32*PI()/180))+(COS(T31*PI()/180)*COS(T32*PI()/180)*COS((U31-U32)*PI()/180))))*180)/PI())*60)*1.852</f>
        <v>14.2900399706173</v>
      </c>
      <c r="D31" s="95" t="s">
        <v>53</v>
      </c>
      <c r="E31" s="96" t="n">
        <v>22</v>
      </c>
      <c r="F31" s="5" t="n">
        <v>8</v>
      </c>
      <c r="G31" s="5" t="n">
        <v>2004</v>
      </c>
      <c r="H31" s="5"/>
      <c r="I31" s="3" t="s">
        <v>77</v>
      </c>
      <c r="J31" s="97" t="s">
        <v>55</v>
      </c>
      <c r="K31" s="97"/>
      <c r="L31" s="97" t="n">
        <f aca="false">IF(J31="",1,IF(K31="",1,2))</f>
        <v>1</v>
      </c>
      <c r="M31" s="4" t="n">
        <v>17</v>
      </c>
      <c r="N31" s="4" t="n">
        <v>13</v>
      </c>
      <c r="O31" s="4" t="n">
        <v>14</v>
      </c>
      <c r="P31" s="98" t="n">
        <v>46</v>
      </c>
      <c r="Q31" s="6" t="n">
        <v>59.52</v>
      </c>
      <c r="R31" s="5" t="n">
        <v>126</v>
      </c>
      <c r="S31" s="6" t="n">
        <v>26.84</v>
      </c>
      <c r="T31" s="6" t="n">
        <f aca="false">(Q31/60)+P31</f>
        <v>46.992</v>
      </c>
      <c r="U31" s="6" t="n">
        <f aca="false">((S31/60)+R31)*-1</f>
        <v>-126.447333333333</v>
      </c>
      <c r="V31" s="97" t="s">
        <v>56</v>
      </c>
      <c r="W31" s="97" t="n">
        <v>0</v>
      </c>
      <c r="X31" s="97" t="n">
        <v>0</v>
      </c>
      <c r="Y31" s="97" t="n">
        <v>0</v>
      </c>
      <c r="Z31" s="7" t="n">
        <v>3</v>
      </c>
      <c r="AA31" s="59" t="n">
        <v>7</v>
      </c>
      <c r="AB31" s="97" t="s">
        <v>57</v>
      </c>
      <c r="AC31" s="97" t="s">
        <v>70</v>
      </c>
      <c r="AD31" s="8" t="n">
        <v>4</v>
      </c>
      <c r="AK31" s="7"/>
      <c r="AL31" s="7"/>
      <c r="AR31" s="100" t="s">
        <v>91</v>
      </c>
      <c r="AS31" s="14"/>
      <c r="AT31" s="14"/>
      <c r="AU31" s="101"/>
      <c r="AV31" s="102"/>
      <c r="AW31" s="103"/>
      <c r="AX31" s="104"/>
      <c r="AY31" s="105"/>
      <c r="AZ31" s="105"/>
      <c r="BA31" s="105"/>
    </row>
    <row r="32" s="3" customFormat="true" ht="12.75" hidden="false" customHeight="true" outlineLevel="0" collapsed="false">
      <c r="A32" s="94" t="n">
        <f aca="false">DATE(G32,F32,E32)+TIME(M32,N32,O32)</f>
        <v>38221.7493634259</v>
      </c>
      <c r="B32" s="95" t="n">
        <f aca="false">(A33-A32)*24</f>
        <v>0.588888888945803</v>
      </c>
      <c r="C32" s="95" t="n">
        <f aca="false">((((ACOS((SIN(T32*PI()/180)*SIN(T33*PI()/180))+(COS(T32*PI()/180)*COS(T33*PI()/180)*COS((U32-U33)*PI()/180))))*180)/PI())*60)*1.852</f>
        <v>11.0790254544128</v>
      </c>
      <c r="D32" s="95" t="s">
        <v>53</v>
      </c>
      <c r="E32" s="96" t="n">
        <v>22</v>
      </c>
      <c r="F32" s="5" t="n">
        <v>8</v>
      </c>
      <c r="G32" s="5" t="n">
        <v>2004</v>
      </c>
      <c r="H32" s="5"/>
      <c r="I32" s="3" t="s">
        <v>54</v>
      </c>
      <c r="J32" s="97" t="s">
        <v>55</v>
      </c>
      <c r="K32" s="97"/>
      <c r="L32" s="97" t="n">
        <f aca="false">IF(J32="",1,IF(K32="",1,2))</f>
        <v>1</v>
      </c>
      <c r="M32" s="4" t="n">
        <v>17</v>
      </c>
      <c r="N32" s="4" t="n">
        <v>59</v>
      </c>
      <c r="O32" s="4" t="n">
        <v>5</v>
      </c>
      <c r="P32" s="98" t="n">
        <v>47</v>
      </c>
      <c r="Q32" s="6" t="n">
        <v>5.89</v>
      </c>
      <c r="R32" s="5" t="n">
        <v>126</v>
      </c>
      <c r="S32" s="6" t="n">
        <v>33.23</v>
      </c>
      <c r="T32" s="6" t="n">
        <f aca="false">(Q32/60)+P32</f>
        <v>47.0981666666667</v>
      </c>
      <c r="U32" s="6" t="n">
        <f aca="false">((S32/60)+R32)*-1</f>
        <v>-126.553833333333</v>
      </c>
      <c r="V32" s="97" t="s">
        <v>56</v>
      </c>
      <c r="W32" s="97" t="n">
        <v>0</v>
      </c>
      <c r="X32" s="97" t="n">
        <v>0</v>
      </c>
      <c r="Y32" s="97" t="n">
        <v>0</v>
      </c>
      <c r="Z32" s="7" t="n">
        <v>3</v>
      </c>
      <c r="AA32" s="59" t="n">
        <v>7</v>
      </c>
      <c r="AB32" s="97" t="s">
        <v>57</v>
      </c>
      <c r="AC32" s="97" t="s">
        <v>89</v>
      </c>
      <c r="AD32" s="8" t="n">
        <v>5</v>
      </c>
      <c r="AE32" s="3" t="n">
        <v>2599</v>
      </c>
      <c r="AK32" s="7"/>
      <c r="AL32" s="7"/>
      <c r="AR32" s="100" t="s">
        <v>92</v>
      </c>
      <c r="AS32" s="14"/>
      <c r="AT32" s="14"/>
      <c r="AU32" s="101"/>
      <c r="AV32" s="102"/>
      <c r="AW32" s="103"/>
      <c r="AX32" s="104"/>
      <c r="AY32" s="105"/>
      <c r="AZ32" s="105"/>
      <c r="BA32" s="105"/>
    </row>
    <row r="33" s="3" customFormat="true" ht="12.75" hidden="false" customHeight="true" outlineLevel="0" collapsed="false">
      <c r="A33" s="94" t="n">
        <f aca="false">DATE(G33,F33,E33)+TIME(M33,N33,O33)</f>
        <v>38221.773900463</v>
      </c>
      <c r="B33" s="95" t="n">
        <f aca="false">(A34-A33)*24</f>
        <v>0.437777777784504</v>
      </c>
      <c r="C33" s="95" t="n">
        <f aca="false">((((ACOS((SIN(T33*PI()/180)*SIN(T34*PI()/180))+(COS(T33*PI()/180)*COS(T34*PI()/180)*COS((U33-U34)*PI()/180))))*180)/PI())*60)*1.852</f>
        <v>8.24257928079802</v>
      </c>
      <c r="D33" s="95" t="s">
        <v>53</v>
      </c>
      <c r="E33" s="96" t="n">
        <v>22</v>
      </c>
      <c r="F33" s="5" t="n">
        <v>8</v>
      </c>
      <c r="G33" s="5" t="n">
        <v>2004</v>
      </c>
      <c r="H33" s="5"/>
      <c r="J33" s="97" t="s">
        <v>55</v>
      </c>
      <c r="K33" s="97"/>
      <c r="L33" s="97" t="n">
        <f aca="false">IF(J33="",1,IF(K33="",1,2))</f>
        <v>1</v>
      </c>
      <c r="M33" s="4" t="n">
        <v>18</v>
      </c>
      <c r="N33" s="4" t="n">
        <v>34</v>
      </c>
      <c r="O33" s="4" t="n">
        <v>25</v>
      </c>
      <c r="P33" s="98" t="n">
        <v>47</v>
      </c>
      <c r="Q33" s="6" t="n">
        <v>10.83</v>
      </c>
      <c r="R33" s="5" t="n">
        <v>126</v>
      </c>
      <c r="S33" s="6" t="n">
        <v>38.19</v>
      </c>
      <c r="T33" s="6" t="n">
        <f aca="false">(Q33/60)+P33</f>
        <v>47.1805</v>
      </c>
      <c r="U33" s="6" t="n">
        <f aca="false">((S33/60)+R33)*-1</f>
        <v>-126.6365</v>
      </c>
      <c r="V33" s="97" t="s">
        <v>56</v>
      </c>
      <c r="W33" s="97" t="n">
        <v>0</v>
      </c>
      <c r="X33" s="97" t="n">
        <v>0</v>
      </c>
      <c r="Y33" s="97" t="n">
        <v>0</v>
      </c>
      <c r="Z33" s="7" t="n">
        <v>3</v>
      </c>
      <c r="AA33" s="59" t="n">
        <v>7</v>
      </c>
      <c r="AB33" s="97" t="s">
        <v>57</v>
      </c>
      <c r="AC33" s="97" t="s">
        <v>58</v>
      </c>
      <c r="AD33" s="8"/>
      <c r="AE33" s="3" t="n">
        <v>2587</v>
      </c>
      <c r="AK33" s="7"/>
      <c r="AL33" s="7"/>
      <c r="AR33" s="100" t="s">
        <v>93</v>
      </c>
      <c r="AS33" s="14"/>
      <c r="AT33" s="14"/>
      <c r="AU33" s="101"/>
      <c r="AV33" s="102"/>
      <c r="AW33" s="103"/>
      <c r="AX33" s="104"/>
      <c r="AY33" s="105"/>
      <c r="AZ33" s="105"/>
      <c r="BA33" s="105"/>
    </row>
    <row r="34" s="3" customFormat="true" ht="12.75" hidden="false" customHeight="true" outlineLevel="0" collapsed="false">
      <c r="A34" s="94" t="n">
        <f aca="false">DATE(G34,F34,E34)+TIME(M34,N34,O34)</f>
        <v>38221.7921412037</v>
      </c>
      <c r="B34" s="95" t="n">
        <f aca="false">(A35-A34)*24</f>
        <v>0.540277777821757</v>
      </c>
      <c r="C34" s="95" t="n">
        <f aca="false">((((ACOS((SIN(T34*PI()/180)*SIN(T35*PI()/180))+(COS(T34*PI()/180)*COS(T35*PI()/180)*COS((U34-U35)*PI()/180))))*180)/PI())*60)*1.852</f>
        <v>10.6930558568409</v>
      </c>
      <c r="D34" s="95" t="s">
        <v>53</v>
      </c>
      <c r="E34" s="96" t="n">
        <v>22</v>
      </c>
      <c r="F34" s="5" t="n">
        <v>8</v>
      </c>
      <c r="G34" s="5" t="n">
        <v>2004</v>
      </c>
      <c r="H34" s="5"/>
      <c r="J34" s="97" t="s">
        <v>73</v>
      </c>
      <c r="K34" s="97"/>
      <c r="L34" s="97" t="n">
        <f aca="false">IF(J34="",1,IF(K34="",1,2))</f>
        <v>1</v>
      </c>
      <c r="M34" s="4" t="n">
        <v>19</v>
      </c>
      <c r="N34" s="4" t="n">
        <v>0</v>
      </c>
      <c r="O34" s="4" t="n">
        <v>41</v>
      </c>
      <c r="P34" s="98" t="n">
        <v>47</v>
      </c>
      <c r="Q34" s="6" t="n">
        <v>14.47</v>
      </c>
      <c r="R34" s="5" t="n">
        <v>126</v>
      </c>
      <c r="S34" s="6" t="n">
        <v>41.96</v>
      </c>
      <c r="T34" s="6" t="n">
        <f aca="false">(Q34/60)+P34</f>
        <v>47.2411666666667</v>
      </c>
      <c r="U34" s="6" t="n">
        <f aca="false">((S34/60)+R34)*-1</f>
        <v>-126.699333333333</v>
      </c>
      <c r="V34" s="97" t="s">
        <v>56</v>
      </c>
      <c r="W34" s="97" t="n">
        <v>0</v>
      </c>
      <c r="X34" s="97" t="n">
        <v>0</v>
      </c>
      <c r="Y34" s="97" t="n">
        <v>0</v>
      </c>
      <c r="Z34" s="7" t="n">
        <v>3</v>
      </c>
      <c r="AA34" s="59" t="n">
        <v>8</v>
      </c>
      <c r="AB34" s="97" t="s">
        <v>57</v>
      </c>
      <c r="AC34" s="97" t="s">
        <v>58</v>
      </c>
      <c r="AD34" s="8"/>
      <c r="AE34" s="3" t="n">
        <v>2535</v>
      </c>
      <c r="AK34" s="7"/>
      <c r="AL34" s="7"/>
      <c r="AR34" s="100" t="s">
        <v>94</v>
      </c>
      <c r="AS34" s="14"/>
      <c r="AT34" s="14"/>
      <c r="AU34" s="101"/>
      <c r="AV34" s="102"/>
      <c r="AW34" s="103"/>
      <c r="AX34" s="104"/>
      <c r="AY34" s="105"/>
      <c r="AZ34" s="105"/>
      <c r="BA34" s="105"/>
    </row>
    <row r="35" s="3" customFormat="true" ht="12.75" hidden="false" customHeight="true" outlineLevel="0" collapsed="false">
      <c r="A35" s="94" t="n">
        <f aca="false">DATE(G35,F35,E35)+TIME(M35,N35,O35)</f>
        <v>38221.8146527778</v>
      </c>
      <c r="B35" s="95" t="n">
        <f aca="false">(A36-A35)*24</f>
        <v>0.306666666583624</v>
      </c>
      <c r="C35" s="95" t="n">
        <f aca="false">((((ACOS((SIN(T35*PI()/180)*SIN(T36*PI()/180))+(COS(T35*PI()/180)*COS(T36*PI()/180)*COS((U35-U36)*PI()/180))))*180)/PI())*60)*1.852</f>
        <v>5.88958674724863</v>
      </c>
      <c r="D35" s="95" t="s">
        <v>53</v>
      </c>
      <c r="E35" s="96" t="n">
        <v>22</v>
      </c>
      <c r="F35" s="5" t="n">
        <v>8</v>
      </c>
      <c r="G35" s="5" t="n">
        <v>2004</v>
      </c>
      <c r="H35" s="5"/>
      <c r="J35" s="97" t="s">
        <v>73</v>
      </c>
      <c r="K35" s="97"/>
      <c r="L35" s="97" t="n">
        <f aca="false">IF(J35="",1,IF(K35="",1,2))</f>
        <v>1</v>
      </c>
      <c r="M35" s="4" t="n">
        <v>19</v>
      </c>
      <c r="N35" s="4" t="n">
        <v>33</v>
      </c>
      <c r="O35" s="4" t="n">
        <v>6</v>
      </c>
      <c r="P35" s="98" t="n">
        <v>47</v>
      </c>
      <c r="Q35" s="6" t="n">
        <v>19.27</v>
      </c>
      <c r="R35" s="5" t="n">
        <v>126</v>
      </c>
      <c r="S35" s="6" t="n">
        <v>46.69</v>
      </c>
      <c r="T35" s="6" t="n">
        <f aca="false">(Q35/60)+P35</f>
        <v>47.3211666666667</v>
      </c>
      <c r="U35" s="6" t="n">
        <f aca="false">((S35/60)+R35)*-1</f>
        <v>-126.778166666667</v>
      </c>
      <c r="V35" s="97" t="s">
        <v>56</v>
      </c>
      <c r="W35" s="97" t="n">
        <v>0</v>
      </c>
      <c r="X35" s="97" t="n">
        <v>0</v>
      </c>
      <c r="Y35" s="97" t="n">
        <v>0</v>
      </c>
      <c r="Z35" s="7" t="n">
        <v>3</v>
      </c>
      <c r="AA35" s="59" t="n">
        <v>8</v>
      </c>
      <c r="AB35" s="97" t="s">
        <v>57</v>
      </c>
      <c r="AC35" s="97" t="s">
        <v>58</v>
      </c>
      <c r="AD35" s="8"/>
      <c r="AE35" s="3" t="n">
        <v>2579</v>
      </c>
      <c r="AK35" s="7"/>
      <c r="AL35" s="7"/>
      <c r="AR35" s="100"/>
      <c r="AS35" s="14"/>
      <c r="AT35" s="14"/>
      <c r="AU35" s="101"/>
      <c r="AV35" s="102"/>
      <c r="AW35" s="103"/>
      <c r="AX35" s="104"/>
      <c r="AY35" s="105"/>
      <c r="AZ35" s="105"/>
      <c r="BA35" s="105"/>
    </row>
    <row r="36" s="3" customFormat="true" ht="12.75" hidden="false" customHeight="true" outlineLevel="0" collapsed="false">
      <c r="A36" s="94" t="n">
        <f aca="false">DATE(G36,F36,E36)+TIME(M36,N36,O36)</f>
        <v>38221.8274305556</v>
      </c>
      <c r="B36" s="95" t="n">
        <f aca="false">(A37-A36)*24</f>
        <v>1.3388888889458</v>
      </c>
      <c r="C36" s="95" t="n">
        <f aca="false">((((ACOS((SIN(T36*PI()/180)*SIN(T37*PI()/180))+(COS(T36*PI()/180)*COS(T37*PI()/180)*COS((U36-U37)*PI()/180))))*180)/PI())*60)*1.852</f>
        <v>24.5885035514179</v>
      </c>
      <c r="D36" s="95" t="s">
        <v>53</v>
      </c>
      <c r="E36" s="96" t="n">
        <v>22</v>
      </c>
      <c r="F36" s="5" t="n">
        <v>8</v>
      </c>
      <c r="G36" s="5" t="n">
        <v>2004</v>
      </c>
      <c r="H36" s="5"/>
      <c r="I36" s="3" t="s">
        <v>77</v>
      </c>
      <c r="J36" s="97" t="s">
        <v>73</v>
      </c>
      <c r="K36" s="97"/>
      <c r="L36" s="97" t="n">
        <f aca="false">IF(J36="",1,IF(K36="",1,2))</f>
        <v>1</v>
      </c>
      <c r="M36" s="4" t="n">
        <v>19</v>
      </c>
      <c r="N36" s="4" t="n">
        <v>51</v>
      </c>
      <c r="O36" s="4" t="n">
        <v>30</v>
      </c>
      <c r="P36" s="98" t="n">
        <v>47</v>
      </c>
      <c r="Q36" s="6" t="n">
        <v>21.89</v>
      </c>
      <c r="R36" s="5" t="n">
        <v>126</v>
      </c>
      <c r="S36" s="6" t="n">
        <v>49.35</v>
      </c>
      <c r="T36" s="6" t="n">
        <f aca="false">(Q36/60)+P36</f>
        <v>47.3648333333333</v>
      </c>
      <c r="U36" s="6" t="n">
        <f aca="false">((S36/60)+R36)*-1</f>
        <v>-126.8225</v>
      </c>
      <c r="V36" s="97" t="s">
        <v>56</v>
      </c>
      <c r="W36" s="97" t="n">
        <v>0</v>
      </c>
      <c r="X36" s="97" t="n">
        <v>0</v>
      </c>
      <c r="Y36" s="97" t="n">
        <v>0</v>
      </c>
      <c r="Z36" s="7" t="n">
        <v>3</v>
      </c>
      <c r="AA36" s="59" t="n">
        <v>8</v>
      </c>
      <c r="AB36" s="97" t="s">
        <v>57</v>
      </c>
      <c r="AC36" s="97" t="s">
        <v>58</v>
      </c>
      <c r="AD36" s="8"/>
      <c r="AE36" s="3" t="n">
        <v>2588</v>
      </c>
      <c r="AK36" s="7"/>
      <c r="AL36" s="7"/>
      <c r="AR36" s="100" t="s">
        <v>95</v>
      </c>
      <c r="AS36" s="14"/>
      <c r="AT36" s="14"/>
      <c r="AU36" s="101"/>
      <c r="AV36" s="102"/>
      <c r="AW36" s="103"/>
      <c r="AX36" s="104"/>
      <c r="AY36" s="105"/>
      <c r="AZ36" s="105"/>
      <c r="BA36" s="105"/>
    </row>
    <row r="37" s="3" customFormat="true" ht="12.75" hidden="false" customHeight="true" outlineLevel="0" collapsed="false">
      <c r="A37" s="94" t="n">
        <f aca="false">DATE(G37,F37,E37)+TIME(M37,N37,O37)</f>
        <v>38221.8832175926</v>
      </c>
      <c r="B37" s="95" t="n">
        <f aca="false">(A38-A37)*24</f>
        <v>0.220277777756564</v>
      </c>
      <c r="C37" s="95" t="n">
        <f aca="false">((((ACOS((SIN(T37*PI()/180)*SIN(T38*PI()/180))+(COS(T37*PI()/180)*COS(T38*PI()/180)*COS((U37-U38)*PI()/180))))*180)/PI())*60)*1.852</f>
        <v>4.54511907853865</v>
      </c>
      <c r="D37" s="95" t="s">
        <v>53</v>
      </c>
      <c r="E37" s="96" t="n">
        <v>22</v>
      </c>
      <c r="F37" s="5" t="n">
        <v>8</v>
      </c>
      <c r="G37" s="5" t="n">
        <v>2004</v>
      </c>
      <c r="H37" s="5"/>
      <c r="I37" s="3" t="s">
        <v>54</v>
      </c>
      <c r="J37" s="97" t="s">
        <v>73</v>
      </c>
      <c r="K37" s="97"/>
      <c r="L37" s="97" t="n">
        <f aca="false">IF(J37="",1,IF(K37="",1,2))</f>
        <v>1</v>
      </c>
      <c r="M37" s="4" t="n">
        <v>21</v>
      </c>
      <c r="N37" s="4" t="n">
        <v>11</v>
      </c>
      <c r="O37" s="4" t="n">
        <v>50</v>
      </c>
      <c r="P37" s="98" t="n">
        <v>47</v>
      </c>
      <c r="Q37" s="6" t="n">
        <v>33.04</v>
      </c>
      <c r="R37" s="5" t="n">
        <v>127</v>
      </c>
      <c r="S37" s="6" t="n">
        <v>0.01</v>
      </c>
      <c r="T37" s="6" t="n">
        <f aca="false">(Q37/60)+P37</f>
        <v>47.5506666666667</v>
      </c>
      <c r="U37" s="6" t="n">
        <f aca="false">((S37/60)+R37)*-1</f>
        <v>-127.000166666667</v>
      </c>
      <c r="V37" s="97" t="s">
        <v>56</v>
      </c>
      <c r="W37" s="97" t="n">
        <v>0</v>
      </c>
      <c r="X37" s="97" t="n">
        <v>0</v>
      </c>
      <c r="Y37" s="97" t="n">
        <v>0</v>
      </c>
      <c r="Z37" s="7" t="n">
        <v>3</v>
      </c>
      <c r="AA37" s="59" t="n">
        <v>8</v>
      </c>
      <c r="AB37" s="97" t="s">
        <v>57</v>
      </c>
      <c r="AC37" s="97" t="s">
        <v>58</v>
      </c>
      <c r="AD37" s="8"/>
      <c r="AE37" s="3" t="n">
        <v>2550</v>
      </c>
      <c r="AK37" s="7"/>
      <c r="AL37" s="7"/>
      <c r="AR37" s="100"/>
      <c r="AS37" s="14"/>
      <c r="AT37" s="14"/>
      <c r="AU37" s="101"/>
      <c r="AV37" s="102"/>
      <c r="AW37" s="103"/>
      <c r="AX37" s="104"/>
      <c r="AY37" s="105"/>
      <c r="AZ37" s="105"/>
      <c r="BA37" s="105"/>
    </row>
    <row r="38" s="3" customFormat="true" ht="12.75" hidden="false" customHeight="true" outlineLevel="0" collapsed="false">
      <c r="A38" s="94" t="n">
        <f aca="false">DATE(G38,F38,E38)+TIME(M38,N38,O38)</f>
        <v>38221.8923958333</v>
      </c>
      <c r="B38" s="95" t="n">
        <f aca="false">(A39-A38)*24</f>
        <v>0.589444444456603</v>
      </c>
      <c r="C38" s="95" t="n">
        <f aca="false">((((ACOS((SIN(T38*PI()/180)*SIN(T39*PI()/180))+(COS(T38*PI()/180)*COS(T39*PI()/180)*COS((U38-U39)*PI()/180))))*180)/PI())*60)*1.852</f>
        <v>10.9704602760114</v>
      </c>
      <c r="D38" s="95" t="s">
        <v>53</v>
      </c>
      <c r="E38" s="96" t="n">
        <v>22</v>
      </c>
      <c r="F38" s="5" t="n">
        <v>8</v>
      </c>
      <c r="G38" s="5" t="n">
        <v>2004</v>
      </c>
      <c r="H38" s="5"/>
      <c r="J38" s="97" t="s">
        <v>73</v>
      </c>
      <c r="K38" s="97" t="s">
        <v>75</v>
      </c>
      <c r="L38" s="97" t="n">
        <f aca="false">IF(J38="",1,IF(K38="",1,2))</f>
        <v>2</v>
      </c>
      <c r="M38" s="4" t="n">
        <v>21</v>
      </c>
      <c r="N38" s="4" t="n">
        <v>25</v>
      </c>
      <c r="O38" s="4" t="n">
        <v>3</v>
      </c>
      <c r="P38" s="98" t="n">
        <v>47</v>
      </c>
      <c r="Q38" s="6" t="n">
        <v>34.86</v>
      </c>
      <c r="R38" s="5" t="n">
        <v>127</v>
      </c>
      <c r="S38" s="6" t="n">
        <v>2.45</v>
      </c>
      <c r="T38" s="6" t="n">
        <f aca="false">(Q38/60)+P38</f>
        <v>47.581</v>
      </c>
      <c r="U38" s="6" t="n">
        <f aca="false">((S38/60)+R38)*-1</f>
        <v>-127.040833333333</v>
      </c>
      <c r="V38" s="97" t="s">
        <v>56</v>
      </c>
      <c r="W38" s="97" t="n">
        <v>0</v>
      </c>
      <c r="X38" s="97" t="n">
        <v>0</v>
      </c>
      <c r="Y38" s="97" t="n">
        <v>0</v>
      </c>
      <c r="Z38" s="7" t="n">
        <v>3</v>
      </c>
      <c r="AA38" s="59" t="n">
        <v>8</v>
      </c>
      <c r="AB38" s="97" t="s">
        <v>57</v>
      </c>
      <c r="AC38" s="97" t="s">
        <v>89</v>
      </c>
      <c r="AD38" s="8" t="n">
        <v>8</v>
      </c>
      <c r="AE38" s="3" t="n">
        <v>2552</v>
      </c>
      <c r="AK38" s="7"/>
      <c r="AL38" s="7"/>
      <c r="AR38" s="100" t="s">
        <v>96</v>
      </c>
      <c r="AS38" s="14"/>
      <c r="AT38" s="14"/>
      <c r="AU38" s="101"/>
      <c r="AV38" s="102"/>
      <c r="AW38" s="103"/>
      <c r="AX38" s="104"/>
      <c r="AY38" s="105"/>
      <c r="AZ38" s="105"/>
      <c r="BA38" s="105"/>
    </row>
    <row r="39" s="3" customFormat="true" ht="12.75" hidden="false" customHeight="true" outlineLevel="0" collapsed="false">
      <c r="A39" s="94" t="n">
        <f aca="false">DATE(G39,F39,E39)+TIME(M39,N39,O39)</f>
        <v>38221.9169560185</v>
      </c>
      <c r="B39" s="95" t="n">
        <f aca="false">(A40-A39)*24</f>
        <v>0.528888888889924</v>
      </c>
      <c r="C39" s="95" t="n">
        <f aca="false">((((ACOS((SIN(T39*PI()/180)*SIN(T40*PI()/180))+(COS(T39*PI()/180)*COS(T40*PI()/180)*COS((U39-U40)*PI()/180))))*180)/PI())*60)*1.852</f>
        <v>9.9983263064924</v>
      </c>
      <c r="D39" s="95" t="s">
        <v>53</v>
      </c>
      <c r="E39" s="96" t="n">
        <v>22</v>
      </c>
      <c r="F39" s="5" t="n">
        <v>8</v>
      </c>
      <c r="G39" s="5" t="n">
        <v>2004</v>
      </c>
      <c r="H39" s="5"/>
      <c r="J39" s="97" t="s">
        <v>75</v>
      </c>
      <c r="K39" s="97"/>
      <c r="L39" s="97" t="n">
        <f aca="false">IF(J39="",1,IF(K39="",1,2))</f>
        <v>1</v>
      </c>
      <c r="M39" s="4" t="n">
        <v>22</v>
      </c>
      <c r="N39" s="4" t="n">
        <v>0</v>
      </c>
      <c r="O39" s="4" t="n">
        <v>25</v>
      </c>
      <c r="P39" s="98" t="n">
        <v>47</v>
      </c>
      <c r="Q39" s="6" t="n">
        <v>39.75</v>
      </c>
      <c r="R39" s="5" t="n">
        <v>127</v>
      </c>
      <c r="S39" s="6" t="n">
        <v>7.41</v>
      </c>
      <c r="T39" s="6" t="n">
        <f aca="false">(Q39/60)+P39</f>
        <v>47.6625</v>
      </c>
      <c r="U39" s="6" t="n">
        <f aca="false">((S39/60)+R39)*-1</f>
        <v>-127.1235</v>
      </c>
      <c r="V39" s="97" t="s">
        <v>56</v>
      </c>
      <c r="W39" s="97" t="n">
        <v>0</v>
      </c>
      <c r="X39" s="97" t="n">
        <v>0</v>
      </c>
      <c r="Y39" s="97" t="n">
        <v>0</v>
      </c>
      <c r="Z39" s="7" t="n">
        <v>3</v>
      </c>
      <c r="AA39" s="59" t="n">
        <v>8</v>
      </c>
      <c r="AB39" s="97" t="s">
        <v>57</v>
      </c>
      <c r="AC39" s="97" t="s">
        <v>89</v>
      </c>
      <c r="AD39" s="8" t="n">
        <v>8</v>
      </c>
      <c r="AE39" s="3" t="n">
        <v>2594</v>
      </c>
      <c r="AK39" s="7"/>
      <c r="AL39" s="7"/>
      <c r="AR39" s="100" t="s">
        <v>97</v>
      </c>
      <c r="AS39" s="14"/>
      <c r="AT39" s="14"/>
      <c r="AU39" s="101"/>
      <c r="AV39" s="102"/>
      <c r="AW39" s="103"/>
      <c r="AX39" s="104"/>
      <c r="AY39" s="105"/>
      <c r="AZ39" s="105"/>
      <c r="BA39" s="105"/>
    </row>
    <row r="40" s="3" customFormat="true" ht="12.75" hidden="false" customHeight="true" outlineLevel="0" collapsed="false">
      <c r="A40" s="94" t="n">
        <f aca="false">DATE(G40,F40,E40)+TIME(M40,N40,O40)</f>
        <v>38221.9389930556</v>
      </c>
      <c r="B40" s="95" t="n">
        <f aca="false">(A41-A40)*24</f>
        <v>0.419166666688398</v>
      </c>
      <c r="C40" s="95" t="n">
        <f aca="false">((((ACOS((SIN(T40*PI()/180)*SIN(T41*PI()/180))+(COS(T40*PI()/180)*COS(T41*PI()/180)*COS((U40-U41)*PI()/180))))*180)/PI())*60)*1.852</f>
        <v>8.0669768375401</v>
      </c>
      <c r="D40" s="95" t="s">
        <v>53</v>
      </c>
      <c r="E40" s="96" t="n">
        <v>22</v>
      </c>
      <c r="F40" s="5" t="n">
        <v>8</v>
      </c>
      <c r="G40" s="5" t="n">
        <v>2004</v>
      </c>
      <c r="H40" s="5"/>
      <c r="J40" s="97" t="s">
        <v>75</v>
      </c>
      <c r="K40" s="97"/>
      <c r="L40" s="97" t="n">
        <f aca="false">IF(J40="",1,IF(K40="",1,2))</f>
        <v>1</v>
      </c>
      <c r="M40" s="4" t="n">
        <v>22</v>
      </c>
      <c r="N40" s="4" t="n">
        <v>32</v>
      </c>
      <c r="O40" s="4" t="n">
        <v>9</v>
      </c>
      <c r="P40" s="98" t="n">
        <v>47</v>
      </c>
      <c r="Q40" s="6" t="n">
        <v>44.21</v>
      </c>
      <c r="R40" s="5" t="n">
        <v>127</v>
      </c>
      <c r="S40" s="6" t="n">
        <v>11.93</v>
      </c>
      <c r="T40" s="6" t="n">
        <f aca="false">(Q40/60)+P40</f>
        <v>47.7368333333333</v>
      </c>
      <c r="U40" s="6" t="n">
        <f aca="false">((S40/60)+R40)*-1</f>
        <v>-127.198833333333</v>
      </c>
      <c r="V40" s="97" t="s">
        <v>56</v>
      </c>
      <c r="W40" s="97" t="n">
        <v>0</v>
      </c>
      <c r="X40" s="97" t="n">
        <v>0</v>
      </c>
      <c r="Y40" s="97" t="n">
        <v>0</v>
      </c>
      <c r="Z40" s="7" t="n">
        <v>3</v>
      </c>
      <c r="AA40" s="59" t="n">
        <v>8</v>
      </c>
      <c r="AB40" s="97" t="s">
        <v>57</v>
      </c>
      <c r="AC40" s="97" t="s">
        <v>70</v>
      </c>
      <c r="AD40" s="8" t="n">
        <v>9</v>
      </c>
      <c r="AE40" s="3" t="n">
        <v>2630</v>
      </c>
      <c r="AK40" s="7"/>
      <c r="AL40" s="7"/>
      <c r="AR40" s="100"/>
      <c r="AS40" s="14"/>
      <c r="AT40" s="14"/>
      <c r="AU40" s="101"/>
      <c r="AV40" s="102"/>
      <c r="AW40" s="103"/>
      <c r="AX40" s="104"/>
      <c r="AY40" s="105"/>
      <c r="AZ40" s="105"/>
      <c r="BA40" s="105"/>
    </row>
    <row r="41" s="3" customFormat="true" ht="12.75" hidden="false" customHeight="true" outlineLevel="0" collapsed="false">
      <c r="A41" s="94" t="n">
        <f aca="false">DATE(G41,F41,E41)+TIME(M41,N41,O41)</f>
        <v>38221.9564583333</v>
      </c>
      <c r="B41" s="95" t="n">
        <f aca="false">(A42-A41)*24</f>
        <v>0.529444444400724</v>
      </c>
      <c r="C41" s="95" t="n">
        <f aca="false">((((ACOS((SIN(T41*PI()/180)*SIN(T42*PI()/180))+(COS(T41*PI()/180)*COS(T42*PI()/180)*COS((U41-U42)*PI()/180))))*180)/PI())*60)*1.852</f>
        <v>10.3233757553454</v>
      </c>
      <c r="D41" s="95" t="s">
        <v>53</v>
      </c>
      <c r="E41" s="96" t="n">
        <v>22</v>
      </c>
      <c r="F41" s="5" t="n">
        <v>8</v>
      </c>
      <c r="G41" s="5" t="n">
        <v>2004</v>
      </c>
      <c r="H41" s="5"/>
      <c r="J41" s="97" t="s">
        <v>75</v>
      </c>
      <c r="K41" s="97" t="s">
        <v>55</v>
      </c>
      <c r="L41" s="97" t="n">
        <f aca="false">IF(J41="",1,IF(K41="",1,2))</f>
        <v>2</v>
      </c>
      <c r="M41" s="4" t="n">
        <v>22</v>
      </c>
      <c r="N41" s="4" t="n">
        <v>57</v>
      </c>
      <c r="O41" s="4" t="n">
        <v>18</v>
      </c>
      <c r="P41" s="98" t="n">
        <v>47</v>
      </c>
      <c r="Q41" s="6" t="n">
        <v>47.8</v>
      </c>
      <c r="R41" s="5" t="n">
        <v>127</v>
      </c>
      <c r="S41" s="6" t="n">
        <v>15.6</v>
      </c>
      <c r="T41" s="6" t="n">
        <f aca="false">(Q41/60)+P41</f>
        <v>47.7966666666667</v>
      </c>
      <c r="U41" s="6" t="n">
        <f aca="false">((S41/60)+R41)*-1</f>
        <v>-127.26</v>
      </c>
      <c r="V41" s="97" t="s">
        <v>56</v>
      </c>
      <c r="W41" s="97" t="n">
        <v>0</v>
      </c>
      <c r="X41" s="97" t="n">
        <v>0</v>
      </c>
      <c r="Y41" s="97" t="n">
        <v>0</v>
      </c>
      <c r="Z41" s="7" t="n">
        <v>3</v>
      </c>
      <c r="AA41" s="59" t="n">
        <v>7</v>
      </c>
      <c r="AB41" s="97" t="s">
        <v>57</v>
      </c>
      <c r="AC41" s="97" t="s">
        <v>58</v>
      </c>
      <c r="AD41" s="8"/>
      <c r="AE41" s="3" t="n">
        <v>2639</v>
      </c>
      <c r="AK41" s="7"/>
      <c r="AL41" s="7"/>
      <c r="AR41" s="100" t="s">
        <v>98</v>
      </c>
      <c r="AS41" s="14"/>
      <c r="AT41" s="14"/>
      <c r="AU41" s="101"/>
      <c r="AV41" s="102"/>
      <c r="AW41" s="103"/>
      <c r="AX41" s="104"/>
      <c r="AY41" s="105"/>
      <c r="AZ41" s="105"/>
      <c r="BA41" s="105"/>
    </row>
    <row r="42" s="3" customFormat="true" ht="12.75" hidden="false" customHeight="true" outlineLevel="0" collapsed="false">
      <c r="A42" s="94" t="n">
        <f aca="false">DATE(G42,F42,E42)+TIME(M42,N42,O42)</f>
        <v>38221.9785185185</v>
      </c>
      <c r="B42" s="95" t="n">
        <f aca="false">(A43-A42)*24</f>
        <v>0.48111111111939</v>
      </c>
      <c r="C42" s="95" t="n">
        <f aca="false">((((ACOS((SIN(T42*PI()/180)*SIN(T43*PI()/180))+(COS(T42*PI()/180)*COS(T43*PI()/180)*COS((U42-U43)*PI()/180))))*180)/PI())*60)*1.852</f>
        <v>9.46449920236116</v>
      </c>
      <c r="D42" s="95" t="s">
        <v>53</v>
      </c>
      <c r="E42" s="96" t="n">
        <v>22</v>
      </c>
      <c r="F42" s="5" t="n">
        <v>8</v>
      </c>
      <c r="G42" s="5" t="n">
        <v>2004</v>
      </c>
      <c r="H42" s="5"/>
      <c r="J42" s="97" t="s">
        <v>55</v>
      </c>
      <c r="K42" s="97" t="s">
        <v>75</v>
      </c>
      <c r="L42" s="97" t="n">
        <f aca="false">IF(J42="",1,IF(K42="",1,2))</f>
        <v>2</v>
      </c>
      <c r="M42" s="4" t="n">
        <v>23</v>
      </c>
      <c r="N42" s="4" t="n">
        <v>29</v>
      </c>
      <c r="O42" s="4" t="n">
        <v>4</v>
      </c>
      <c r="P42" s="98" t="n">
        <v>47</v>
      </c>
      <c r="Q42" s="6" t="n">
        <v>52.4</v>
      </c>
      <c r="R42" s="5" t="n">
        <v>127</v>
      </c>
      <c r="S42" s="6" t="n">
        <v>20.29</v>
      </c>
      <c r="T42" s="6" t="n">
        <f aca="false">(Q42/60)+P42</f>
        <v>47.8733333333333</v>
      </c>
      <c r="U42" s="6" t="n">
        <f aca="false">((S42/60)+R42)*-1</f>
        <v>-127.338166666667</v>
      </c>
      <c r="V42" s="97" t="s">
        <v>56</v>
      </c>
      <c r="W42" s="97" t="n">
        <v>0</v>
      </c>
      <c r="X42" s="97" t="n">
        <v>0</v>
      </c>
      <c r="Y42" s="97" t="n">
        <v>0</v>
      </c>
      <c r="Z42" s="7" t="n">
        <v>3</v>
      </c>
      <c r="AA42" s="59" t="n">
        <v>8</v>
      </c>
      <c r="AB42" s="97" t="s">
        <v>57</v>
      </c>
      <c r="AC42" s="97" t="s">
        <v>70</v>
      </c>
      <c r="AD42" s="8" t="n">
        <v>9</v>
      </c>
      <c r="AE42" s="3" t="n">
        <v>2661</v>
      </c>
      <c r="AK42" s="7"/>
      <c r="AL42" s="7"/>
      <c r="AR42" s="100"/>
      <c r="AS42" s="14"/>
      <c r="AT42" s="14"/>
      <c r="AU42" s="101"/>
      <c r="AV42" s="102"/>
      <c r="AW42" s="103"/>
      <c r="AX42" s="104"/>
      <c r="AY42" s="105"/>
      <c r="AZ42" s="105"/>
      <c r="BA42" s="105"/>
    </row>
    <row r="43" s="3" customFormat="true" ht="12.75" hidden="false" customHeight="true" outlineLevel="0" collapsed="false">
      <c r="A43" s="94" t="n">
        <f aca="false">DATE(G43,F43,E43)+TIME(M43,N43,O43)</f>
        <v>38221.9985648148</v>
      </c>
      <c r="B43" s="95" t="n">
        <f aca="false">(A44-A43)*24</f>
        <v>0.419166666688398</v>
      </c>
      <c r="C43" s="95" t="n">
        <f aca="false">((((ACOS((SIN(T43*PI()/180)*SIN(T44*PI()/180))+(COS(T43*PI()/180)*COS(T44*PI()/180)*COS((U43-U44)*PI()/180))))*180)/PI())*60)*1.852</f>
        <v>8.27250988828414</v>
      </c>
      <c r="D43" s="95" t="s">
        <v>53</v>
      </c>
      <c r="E43" s="96" t="n">
        <v>22</v>
      </c>
      <c r="F43" s="5" t="n">
        <v>8</v>
      </c>
      <c r="G43" s="5" t="n">
        <v>2004</v>
      </c>
      <c r="H43" s="5"/>
      <c r="J43" s="97" t="s">
        <v>55</v>
      </c>
      <c r="K43" s="97"/>
      <c r="L43" s="97" t="n">
        <f aca="false">IF(J43="",1,IF(K43="",1,2))</f>
        <v>1</v>
      </c>
      <c r="M43" s="4" t="n">
        <v>23</v>
      </c>
      <c r="N43" s="4" t="n">
        <v>57</v>
      </c>
      <c r="O43" s="4" t="n">
        <v>56</v>
      </c>
      <c r="P43" s="98" t="n">
        <v>47</v>
      </c>
      <c r="Q43" s="6" t="n">
        <v>56.62</v>
      </c>
      <c r="R43" s="5" t="n">
        <v>127</v>
      </c>
      <c r="S43" s="6" t="n">
        <v>24.59</v>
      </c>
      <c r="T43" s="6" t="n">
        <f aca="false">(Q43/60)+P43</f>
        <v>47.9436666666667</v>
      </c>
      <c r="U43" s="6" t="n">
        <f aca="false">((S43/60)+R43)*-1</f>
        <v>-127.409833333333</v>
      </c>
      <c r="V43" s="97" t="s">
        <v>56</v>
      </c>
      <c r="W43" s="97" t="n">
        <v>0</v>
      </c>
      <c r="X43" s="97" t="n">
        <v>0</v>
      </c>
      <c r="Y43" s="97" t="n">
        <v>0</v>
      </c>
      <c r="Z43" s="7" t="n">
        <v>3</v>
      </c>
      <c r="AA43" s="59" t="n">
        <v>8</v>
      </c>
      <c r="AB43" s="97" t="s">
        <v>57</v>
      </c>
      <c r="AC43" s="97" t="s">
        <v>89</v>
      </c>
      <c r="AD43" s="8" t="n">
        <v>9</v>
      </c>
      <c r="AE43" s="3" t="n">
        <v>2666</v>
      </c>
      <c r="AK43" s="7"/>
      <c r="AL43" s="7"/>
      <c r="AR43" s="100" t="s">
        <v>99</v>
      </c>
      <c r="AS43" s="14"/>
      <c r="AT43" s="14"/>
      <c r="AU43" s="101"/>
      <c r="AV43" s="102"/>
      <c r="AW43" s="103"/>
      <c r="AX43" s="104"/>
      <c r="AY43" s="105"/>
      <c r="AZ43" s="105"/>
      <c r="BA43" s="105"/>
    </row>
    <row r="44" s="3" customFormat="true" ht="12.75" hidden="false" customHeight="true" outlineLevel="0" collapsed="false">
      <c r="A44" s="94" t="n">
        <f aca="false">DATE(G44,F44,E44)+TIME(M44,N44,O44)</f>
        <v>38222.0160300926</v>
      </c>
      <c r="B44" s="95" t="n">
        <f aca="false">(A45-A44)*24</f>
        <v>0.388333333306946</v>
      </c>
      <c r="C44" s="95" t="n">
        <f aca="false">((((ACOS((SIN(T44*PI()/180)*SIN(T45*PI()/180))+(COS(T44*PI()/180)*COS(T45*PI()/180)*COS((U44-U45)*PI()/180))))*180)/PI())*60)*1.852</f>
        <v>7.78634019560707</v>
      </c>
      <c r="D44" s="95" t="s">
        <v>53</v>
      </c>
      <c r="E44" s="96" t="n">
        <v>23</v>
      </c>
      <c r="F44" s="5" t="n">
        <v>8</v>
      </c>
      <c r="G44" s="5" t="n">
        <v>2004</v>
      </c>
      <c r="H44" s="5"/>
      <c r="J44" s="97" t="s">
        <v>75</v>
      </c>
      <c r="K44" s="97"/>
      <c r="L44" s="97" t="n">
        <f aca="false">IF(J44="",1,IF(K44="",1,2))</f>
        <v>1</v>
      </c>
      <c r="M44" s="4" t="n">
        <v>0</v>
      </c>
      <c r="N44" s="4" t="n">
        <v>23</v>
      </c>
      <c r="O44" s="4" t="n">
        <v>5</v>
      </c>
      <c r="P44" s="98" t="n">
        <v>48</v>
      </c>
      <c r="Q44" s="6" t="n">
        <v>0.31</v>
      </c>
      <c r="R44" s="5" t="n">
        <v>127</v>
      </c>
      <c r="S44" s="6" t="n">
        <v>28.35</v>
      </c>
      <c r="T44" s="6" t="n">
        <f aca="false">(Q44/60)+P44</f>
        <v>48.0051666666667</v>
      </c>
      <c r="U44" s="6" t="n">
        <f aca="false">((S44/60)+R44)*-1</f>
        <v>-127.4725</v>
      </c>
      <c r="V44" s="97" t="s">
        <v>56</v>
      </c>
      <c r="W44" s="97" t="n">
        <v>0</v>
      </c>
      <c r="X44" s="97" t="n">
        <v>0</v>
      </c>
      <c r="Y44" s="97" t="n">
        <v>0</v>
      </c>
      <c r="Z44" s="7" t="n">
        <v>3</v>
      </c>
      <c r="AA44" s="59" t="n">
        <v>99</v>
      </c>
      <c r="AB44" s="97" t="s">
        <v>57</v>
      </c>
      <c r="AC44" s="97" t="s">
        <v>89</v>
      </c>
      <c r="AD44" s="8" t="n">
        <v>9</v>
      </c>
      <c r="AE44" s="3" t="n">
        <v>2669</v>
      </c>
      <c r="AK44" s="7"/>
      <c r="AL44" s="7"/>
      <c r="AR44" s="100" t="s">
        <v>100</v>
      </c>
      <c r="AS44" s="14"/>
      <c r="AT44" s="14"/>
      <c r="AU44" s="101"/>
      <c r="AV44" s="102"/>
      <c r="AW44" s="103"/>
      <c r="AX44" s="104"/>
      <c r="AY44" s="105"/>
      <c r="AZ44" s="105"/>
      <c r="BA44" s="105"/>
    </row>
    <row r="45" s="3" customFormat="true" ht="12.75" hidden="false" customHeight="true" outlineLevel="0" collapsed="false">
      <c r="A45" s="94" t="n">
        <f aca="false">DATE(G45,F45,E45)+TIME(M45,N45,O45)</f>
        <v>38222.0322106482</v>
      </c>
      <c r="B45" s="95" t="n">
        <f aca="false">(A46-A45)*24</f>
        <v>0.235833333281335</v>
      </c>
      <c r="C45" s="95" t="n">
        <f aca="false">((((ACOS((SIN(T45*PI()/180)*SIN(T46*PI()/180))+(COS(T45*PI()/180)*COS(T46*PI()/180)*COS((U45-U46)*PI()/180))))*180)/PI())*60)*1.852</f>
        <v>4.74823066475176</v>
      </c>
      <c r="D45" s="95" t="s">
        <v>53</v>
      </c>
      <c r="E45" s="96" t="n">
        <v>23</v>
      </c>
      <c r="F45" s="5" t="n">
        <v>8</v>
      </c>
      <c r="G45" s="5" t="n">
        <v>2004</v>
      </c>
      <c r="H45" s="5"/>
      <c r="J45" s="97" t="s">
        <v>55</v>
      </c>
      <c r="K45" s="97"/>
      <c r="L45" s="97" t="n">
        <f aca="false">IF(J45="",1,IF(K45="",1,2))</f>
        <v>1</v>
      </c>
      <c r="M45" s="4" t="n">
        <v>0</v>
      </c>
      <c r="N45" s="4" t="n">
        <v>46</v>
      </c>
      <c r="O45" s="4" t="n">
        <v>23</v>
      </c>
      <c r="P45" s="98" t="n">
        <v>48</v>
      </c>
      <c r="Q45" s="6" t="n">
        <v>3.78</v>
      </c>
      <c r="R45" s="5" t="n">
        <v>127</v>
      </c>
      <c r="S45" s="6" t="n">
        <v>31.9</v>
      </c>
      <c r="T45" s="6" t="n">
        <f aca="false">(Q45/60)+P45</f>
        <v>48.063</v>
      </c>
      <c r="U45" s="6" t="n">
        <f aca="false">((S45/60)+R45)*-1</f>
        <v>-127.531666666667</v>
      </c>
      <c r="V45" s="97" t="s">
        <v>56</v>
      </c>
      <c r="W45" s="97" t="n">
        <v>0</v>
      </c>
      <c r="X45" s="97" t="n">
        <v>0</v>
      </c>
      <c r="Y45" s="97" t="n">
        <v>0</v>
      </c>
      <c r="Z45" s="7" t="n">
        <v>3</v>
      </c>
      <c r="AA45" s="59" t="n">
        <v>8</v>
      </c>
      <c r="AB45" s="97" t="s">
        <v>57</v>
      </c>
      <c r="AC45" s="97" t="s">
        <v>89</v>
      </c>
      <c r="AD45" s="8" t="n">
        <v>9</v>
      </c>
      <c r="AE45" s="3" t="n">
        <v>2677</v>
      </c>
      <c r="AK45" s="7"/>
      <c r="AL45" s="7"/>
      <c r="AR45" s="100" t="s">
        <v>101</v>
      </c>
      <c r="AS45" s="14"/>
      <c r="AT45" s="14"/>
      <c r="AU45" s="101"/>
      <c r="AV45" s="102"/>
      <c r="AW45" s="103"/>
      <c r="AX45" s="104"/>
      <c r="AY45" s="105"/>
      <c r="AZ45" s="105"/>
      <c r="BA45" s="105"/>
    </row>
    <row r="46" s="3" customFormat="true" ht="12.75" hidden="false" customHeight="true" outlineLevel="0" collapsed="false">
      <c r="A46" s="94" t="n">
        <f aca="false">DATE(G46,F46,E46)+TIME(M46,N46,O46)</f>
        <v>38222.042037037</v>
      </c>
      <c r="B46" s="95" t="n">
        <f aca="false">(A47-A46)*24</f>
        <v>0.530277777928859</v>
      </c>
      <c r="C46" s="95" t="n">
        <f aca="false">((((ACOS((SIN(T46*PI()/180)*SIN(T47*PI()/180))+(COS(T46*PI()/180)*COS(T47*PI()/180)*COS((U46-U47)*PI()/180))))*180)/PI())*60)*1.852</f>
        <v>10.867660169222</v>
      </c>
      <c r="D46" s="95" t="s">
        <v>53</v>
      </c>
      <c r="E46" s="96" t="n">
        <v>23</v>
      </c>
      <c r="F46" s="5" t="n">
        <v>8</v>
      </c>
      <c r="G46" s="5" t="n">
        <v>2004</v>
      </c>
      <c r="H46" s="5"/>
      <c r="J46" s="97" t="s">
        <v>55</v>
      </c>
      <c r="K46" s="97" t="s">
        <v>73</v>
      </c>
      <c r="L46" s="97" t="n">
        <f aca="false">IF(J46="",1,IF(K46="",1,2))</f>
        <v>2</v>
      </c>
      <c r="M46" s="4" t="n">
        <v>1</v>
      </c>
      <c r="N46" s="4" t="n">
        <v>0</v>
      </c>
      <c r="O46" s="4" t="n">
        <v>32</v>
      </c>
      <c r="P46" s="98" t="n">
        <v>48</v>
      </c>
      <c r="Q46" s="6" t="n">
        <v>5.89</v>
      </c>
      <c r="R46" s="5" t="n">
        <v>127</v>
      </c>
      <c r="S46" s="6" t="n">
        <v>34.08</v>
      </c>
      <c r="T46" s="6" t="n">
        <f aca="false">(Q46/60)+P46</f>
        <v>48.0981666666667</v>
      </c>
      <c r="U46" s="6" t="n">
        <f aca="false">((S46/60)+R46)*-1</f>
        <v>-127.568</v>
      </c>
      <c r="V46" s="97" t="s">
        <v>56</v>
      </c>
      <c r="W46" s="97" t="n">
        <v>0</v>
      </c>
      <c r="X46" s="97" t="n">
        <v>0</v>
      </c>
      <c r="Y46" s="97" t="n">
        <v>0</v>
      </c>
      <c r="Z46" s="7" t="n">
        <v>3</v>
      </c>
      <c r="AA46" s="59" t="n">
        <v>8</v>
      </c>
      <c r="AB46" s="97" t="s">
        <v>57</v>
      </c>
      <c r="AC46" s="97" t="s">
        <v>89</v>
      </c>
      <c r="AD46" s="8" t="n">
        <v>10</v>
      </c>
      <c r="AE46" s="3" t="n">
        <v>2671</v>
      </c>
      <c r="AK46" s="7"/>
      <c r="AL46" s="7"/>
      <c r="AR46" s="100" t="s">
        <v>102</v>
      </c>
      <c r="AS46" s="14"/>
      <c r="AT46" s="14"/>
      <c r="AU46" s="101"/>
      <c r="AV46" s="102"/>
      <c r="AW46" s="103"/>
      <c r="AX46" s="104"/>
      <c r="AY46" s="105"/>
      <c r="AZ46" s="105"/>
      <c r="BA46" s="105"/>
    </row>
    <row r="47" s="3" customFormat="true" ht="12.75" hidden="false" customHeight="true" outlineLevel="0" collapsed="false">
      <c r="A47" s="94" t="n">
        <f aca="false">DATE(G47,F47,E47)+TIME(M47,N47,O47)</f>
        <v>38222.0641319445</v>
      </c>
      <c r="B47" s="95" t="n">
        <f aca="false">(A48-A47)*24</f>
        <v>0.478888888726942</v>
      </c>
      <c r="C47" s="95" t="n">
        <f aca="false">((((ACOS((SIN(T47*PI()/180)*SIN(T48*PI()/180))+(COS(T47*PI()/180)*COS(T48*PI()/180)*COS((U47-U48)*PI()/180))))*180)/PI())*60)*1.852</f>
        <v>10.0084799197625</v>
      </c>
      <c r="D47" s="95" t="s">
        <v>53</v>
      </c>
      <c r="E47" s="96" t="n">
        <v>23</v>
      </c>
      <c r="F47" s="5" t="n">
        <v>8</v>
      </c>
      <c r="G47" s="5" t="n">
        <v>2004</v>
      </c>
      <c r="H47" s="5"/>
      <c r="J47" s="97" t="s">
        <v>55</v>
      </c>
      <c r="K47" s="97" t="s">
        <v>73</v>
      </c>
      <c r="L47" s="97" t="n">
        <f aca="false">IF(J47="",1,IF(K47="",1,2))</f>
        <v>2</v>
      </c>
      <c r="M47" s="4" t="n">
        <v>1</v>
      </c>
      <c r="N47" s="4" t="n">
        <v>32</v>
      </c>
      <c r="O47" s="4" t="n">
        <v>21</v>
      </c>
      <c r="P47" s="98" t="n">
        <v>48</v>
      </c>
      <c r="Q47" s="6" t="n">
        <v>10.74</v>
      </c>
      <c r="R47" s="5" t="n">
        <v>127</v>
      </c>
      <c r="S47" s="6" t="n">
        <v>39.03</v>
      </c>
      <c r="T47" s="6" t="n">
        <f aca="false">(Q47/60)+P47</f>
        <v>48.179</v>
      </c>
      <c r="U47" s="6" t="n">
        <f aca="false">((S47/60)+R47)*-1</f>
        <v>-127.6505</v>
      </c>
      <c r="V47" s="97" t="s">
        <v>56</v>
      </c>
      <c r="W47" s="97" t="n">
        <v>0</v>
      </c>
      <c r="X47" s="97" t="n">
        <v>0</v>
      </c>
      <c r="Y47" s="97" t="n">
        <v>0</v>
      </c>
      <c r="Z47" s="7" t="n">
        <v>3</v>
      </c>
      <c r="AA47" s="59" t="n">
        <v>6</v>
      </c>
      <c r="AB47" s="97" t="s">
        <v>57</v>
      </c>
      <c r="AC47" s="97" t="s">
        <v>58</v>
      </c>
      <c r="AD47" s="8"/>
      <c r="AE47" s="3" t="n">
        <v>2645</v>
      </c>
      <c r="AK47" s="7"/>
      <c r="AL47" s="7"/>
      <c r="AR47" s="100" t="s">
        <v>103</v>
      </c>
      <c r="AS47" s="14"/>
      <c r="AT47" s="14"/>
      <c r="AU47" s="101"/>
      <c r="AV47" s="102"/>
      <c r="AW47" s="103"/>
      <c r="AX47" s="104"/>
      <c r="AY47" s="105"/>
      <c r="AZ47" s="105"/>
      <c r="BA47" s="105"/>
    </row>
    <row r="48" s="3" customFormat="true" ht="12.75" hidden="false" customHeight="true" outlineLevel="0" collapsed="false">
      <c r="A48" s="94" t="n">
        <f aca="false">DATE(G48,F48,E48)+TIME(M48,N48,O48)</f>
        <v>38222.0840856481</v>
      </c>
      <c r="B48" s="95" t="n">
        <f aca="false">(A49-A48)*24</f>
        <v>0.513888889050577</v>
      </c>
      <c r="C48" s="95" t="n">
        <f aca="false">((((ACOS((SIN(T48*PI()/180)*SIN(T49*PI()/180))+(COS(T48*PI()/180)*COS(T49*PI()/180)*COS((U48-U49)*PI()/180))))*180)/PI())*60)*1.852</f>
        <v>32.1576319192418</v>
      </c>
      <c r="D48" s="95" t="s">
        <v>53</v>
      </c>
      <c r="E48" s="96" t="n">
        <v>23</v>
      </c>
      <c r="F48" s="5" t="n">
        <v>8</v>
      </c>
      <c r="G48" s="5" t="n">
        <v>2004</v>
      </c>
      <c r="H48" s="5"/>
      <c r="J48" s="97" t="s">
        <v>73</v>
      </c>
      <c r="K48" s="97"/>
      <c r="L48" s="97" t="n">
        <f aca="false">IF(J48="",1,IF(K48="",1,2))</f>
        <v>1</v>
      </c>
      <c r="M48" s="4" t="n">
        <v>2</v>
      </c>
      <c r="N48" s="4" t="n">
        <v>1</v>
      </c>
      <c r="O48" s="4" t="n">
        <v>5</v>
      </c>
      <c r="P48" s="98" t="n">
        <v>48</v>
      </c>
      <c r="Q48" s="6" t="n">
        <v>15.2</v>
      </c>
      <c r="R48" s="5" t="n">
        <v>127</v>
      </c>
      <c r="S48" s="6" t="n">
        <v>43.61</v>
      </c>
      <c r="T48" s="6" t="n">
        <f aca="false">(Q48/60)+P48</f>
        <v>48.2533333333333</v>
      </c>
      <c r="U48" s="6" t="n">
        <f aca="false">((S48/60)+R48)*-1</f>
        <v>-127.726833333333</v>
      </c>
      <c r="V48" s="97" t="s">
        <v>56</v>
      </c>
      <c r="W48" s="97" t="n">
        <v>0</v>
      </c>
      <c r="X48" s="97" t="n">
        <v>0</v>
      </c>
      <c r="Y48" s="97" t="n">
        <v>0</v>
      </c>
      <c r="Z48" s="7" t="n">
        <v>3</v>
      </c>
      <c r="AA48" s="59" t="n">
        <v>7</v>
      </c>
      <c r="AB48" s="97" t="s">
        <v>57</v>
      </c>
      <c r="AC48" s="97" t="s">
        <v>58</v>
      </c>
      <c r="AD48" s="8"/>
      <c r="AE48" s="3" t="n">
        <v>2633</v>
      </c>
      <c r="AK48" s="7"/>
      <c r="AL48" s="7"/>
      <c r="AR48" s="100" t="s">
        <v>104</v>
      </c>
      <c r="AS48" s="14"/>
      <c r="AT48" s="14"/>
      <c r="AU48" s="101"/>
      <c r="AV48" s="102"/>
      <c r="AW48" s="103"/>
      <c r="AX48" s="104"/>
      <c r="AY48" s="105"/>
      <c r="AZ48" s="105"/>
      <c r="BA48" s="105"/>
    </row>
    <row r="49" s="3" customFormat="true" ht="12.75" hidden="false" customHeight="true" outlineLevel="0" collapsed="false">
      <c r="A49" s="94" t="n">
        <f aca="false">DATE(G49,F49,E49)+TIME(M49,N49,O49)</f>
        <v>38222.1054976852</v>
      </c>
      <c r="B49" s="95" t="n">
        <f aca="false">(A50-A49)*24</f>
        <v>0.577222222171258</v>
      </c>
      <c r="C49" s="95" t="n">
        <f aca="false">((((ACOS((SIN(T49*PI()/180)*SIN(T50*PI()/180))+(COS(T49*PI()/180)*COS(T50*PI()/180)*COS((U49-U50)*PI()/180))))*180)/PI())*60)*1.852</f>
        <v>44.5238088296795</v>
      </c>
      <c r="D49" s="95" t="s">
        <v>53</v>
      </c>
      <c r="E49" s="96" t="n">
        <v>23</v>
      </c>
      <c r="F49" s="5" t="n">
        <v>8</v>
      </c>
      <c r="G49" s="5" t="n">
        <v>2004</v>
      </c>
      <c r="H49" s="5"/>
      <c r="J49" s="97" t="s">
        <v>73</v>
      </c>
      <c r="K49" s="97"/>
      <c r="L49" s="97" t="n">
        <f aca="false">IF(J49="",1,IF(K49="",1,2))</f>
        <v>1</v>
      </c>
      <c r="M49" s="4" t="n">
        <v>2</v>
      </c>
      <c r="N49" s="4" t="n">
        <v>31</v>
      </c>
      <c r="O49" s="4" t="n">
        <v>55</v>
      </c>
      <c r="P49" s="98" t="n">
        <v>48</v>
      </c>
      <c r="Q49" s="6" t="n">
        <v>19.98</v>
      </c>
      <c r="R49" s="5" t="n">
        <v>127</v>
      </c>
      <c r="S49" s="6" t="n">
        <v>18.52</v>
      </c>
      <c r="T49" s="6" t="n">
        <f aca="false">(Q49/60)+P49</f>
        <v>48.333</v>
      </c>
      <c r="U49" s="6" t="n">
        <f aca="false">((S49/60)+R49)*-1</f>
        <v>-127.308666666667</v>
      </c>
      <c r="V49" s="97" t="s">
        <v>56</v>
      </c>
      <c r="W49" s="97" t="n">
        <v>0</v>
      </c>
      <c r="X49" s="97" t="n">
        <v>0</v>
      </c>
      <c r="Y49" s="97" t="n">
        <v>0</v>
      </c>
      <c r="Z49" s="7" t="n">
        <v>3</v>
      </c>
      <c r="AA49" s="59" t="n">
        <v>7</v>
      </c>
      <c r="AB49" s="97" t="s">
        <v>57</v>
      </c>
      <c r="AC49" s="97" t="s">
        <v>64</v>
      </c>
      <c r="AD49" s="8" t="n">
        <v>10</v>
      </c>
      <c r="AE49" s="3" t="n">
        <v>2617</v>
      </c>
      <c r="AK49" s="7"/>
      <c r="AL49" s="7"/>
      <c r="AR49" s="100" t="s">
        <v>105</v>
      </c>
      <c r="AS49" s="14"/>
      <c r="AT49" s="14"/>
      <c r="AU49" s="101"/>
      <c r="AV49" s="102"/>
      <c r="AW49" s="103"/>
      <c r="AX49" s="104"/>
      <c r="AY49" s="105"/>
      <c r="AZ49" s="105"/>
      <c r="BA49" s="105"/>
    </row>
    <row r="50" s="3" customFormat="true" ht="12.75" hidden="false" customHeight="true" outlineLevel="0" collapsed="false">
      <c r="A50" s="94" t="n">
        <f aca="false">DATE(G50,F50,E50)+TIME(M50,N50,O50)</f>
        <v>38222.1295486111</v>
      </c>
      <c r="B50" s="95" t="n">
        <f aca="false">(A51-A50)*24</f>
        <v>0.419166666688398</v>
      </c>
      <c r="C50" s="95" t="n">
        <f aca="false">((((ACOS((SIN(T50*PI()/180)*SIN(T51*PI()/180))+(COS(T50*PI()/180)*COS(T51*PI()/180)*COS((U50-U51)*PI()/180))))*180)/PI())*60)*1.852</f>
        <v>8.50500171616376</v>
      </c>
      <c r="D50" s="95" t="s">
        <v>53</v>
      </c>
      <c r="E50" s="96" t="n">
        <v>23</v>
      </c>
      <c r="F50" s="5" t="n">
        <v>8</v>
      </c>
      <c r="G50" s="5" t="n">
        <v>2004</v>
      </c>
      <c r="H50" s="5"/>
      <c r="J50" s="97" t="s">
        <v>55</v>
      </c>
      <c r="K50" s="97" t="s">
        <v>75</v>
      </c>
      <c r="L50" s="97" t="n">
        <f aca="false">IF(J50="",1,IF(K50="",1,2))</f>
        <v>2</v>
      </c>
      <c r="M50" s="4" t="n">
        <v>3</v>
      </c>
      <c r="N50" s="4" t="n">
        <v>6</v>
      </c>
      <c r="O50" s="4" t="n">
        <v>33</v>
      </c>
      <c r="P50" s="98" t="n">
        <v>48</v>
      </c>
      <c r="Q50" s="6" t="n">
        <v>25.17</v>
      </c>
      <c r="R50" s="5" t="n">
        <v>127</v>
      </c>
      <c r="S50" s="6" t="n">
        <v>53.86</v>
      </c>
      <c r="T50" s="6" t="n">
        <f aca="false">(Q50/60)+P50</f>
        <v>48.4195</v>
      </c>
      <c r="U50" s="6" t="n">
        <f aca="false">((S50/60)+R50)*-1</f>
        <v>-127.897666666667</v>
      </c>
      <c r="V50" s="97" t="s">
        <v>56</v>
      </c>
      <c r="W50" s="97" t="n">
        <v>0</v>
      </c>
      <c r="X50" s="97" t="n">
        <v>0</v>
      </c>
      <c r="Y50" s="97" t="n">
        <v>0</v>
      </c>
      <c r="Z50" s="7" t="n">
        <v>3</v>
      </c>
      <c r="AA50" s="59" t="n">
        <v>99</v>
      </c>
      <c r="AB50" s="97" t="s">
        <v>57</v>
      </c>
      <c r="AC50" s="97" t="s">
        <v>58</v>
      </c>
      <c r="AD50" s="8"/>
      <c r="AE50" s="3" t="n">
        <v>2602</v>
      </c>
      <c r="AK50" s="7"/>
      <c r="AL50" s="7"/>
      <c r="AR50" s="100" t="s">
        <v>106</v>
      </c>
      <c r="AS50" s="14"/>
      <c r="AT50" s="14"/>
      <c r="AU50" s="101"/>
      <c r="AV50" s="102"/>
      <c r="AW50" s="103"/>
      <c r="AX50" s="104"/>
      <c r="AY50" s="105"/>
      <c r="AZ50" s="105"/>
      <c r="BA50" s="105"/>
    </row>
    <row r="51" s="3" customFormat="true" ht="12.75" hidden="false" customHeight="true" outlineLevel="0" collapsed="false">
      <c r="A51" s="94" t="n">
        <f aca="false">DATE(G51,F51,E51)+TIME(M51,N51,O51)</f>
        <v>38222.1470138889</v>
      </c>
      <c r="B51" s="95" t="n">
        <f aca="false">(A52-A51)*24</f>
        <v>0.445555555459578</v>
      </c>
      <c r="C51" s="95" t="n">
        <f aca="false">((((ACOS((SIN(T51*PI()/180)*SIN(T52*PI()/180))+(COS(T51*PI()/180)*COS(T52*PI()/180)*COS((U51-U52)*PI()/180))))*180)/PI())*60)*1.852</f>
        <v>9.24001128552086</v>
      </c>
      <c r="D51" s="95" t="s">
        <v>53</v>
      </c>
      <c r="E51" s="96" t="n">
        <v>23</v>
      </c>
      <c r="F51" s="5" t="n">
        <v>8</v>
      </c>
      <c r="G51" s="5" t="n">
        <v>2004</v>
      </c>
      <c r="H51" s="5"/>
      <c r="J51" s="97" t="s">
        <v>55</v>
      </c>
      <c r="K51" s="97" t="s">
        <v>75</v>
      </c>
      <c r="L51" s="97" t="n">
        <f aca="false">IF(J51="",1,IF(K51="",1,2))</f>
        <v>2</v>
      </c>
      <c r="M51" s="4" t="n">
        <v>3</v>
      </c>
      <c r="N51" s="4" t="n">
        <v>31</v>
      </c>
      <c r="O51" s="4" t="n">
        <v>42</v>
      </c>
      <c r="P51" s="98" t="n">
        <v>48</v>
      </c>
      <c r="Q51" s="6" t="n">
        <v>28.96</v>
      </c>
      <c r="R51" s="5" t="n">
        <v>127</v>
      </c>
      <c r="S51" s="6" t="n">
        <v>57.77</v>
      </c>
      <c r="T51" s="6" t="n">
        <f aca="false">(Q51/60)+P51</f>
        <v>48.4826666666667</v>
      </c>
      <c r="U51" s="6" t="n">
        <f aca="false">((S51/60)+R51)*-1</f>
        <v>-127.962833333333</v>
      </c>
      <c r="V51" s="97" t="s">
        <v>56</v>
      </c>
      <c r="W51" s="97" t="n">
        <v>0</v>
      </c>
      <c r="X51" s="97" t="n">
        <v>0</v>
      </c>
      <c r="Y51" s="97" t="n">
        <v>0</v>
      </c>
      <c r="Z51" s="7" t="n">
        <v>3</v>
      </c>
      <c r="AA51" s="59" t="n">
        <v>5</v>
      </c>
      <c r="AB51" s="97" t="s">
        <v>57</v>
      </c>
      <c r="AC51" s="97" t="s">
        <v>58</v>
      </c>
      <c r="AD51" s="8"/>
      <c r="AE51" s="3" t="n">
        <v>2608</v>
      </c>
      <c r="AK51" s="7"/>
      <c r="AL51" s="7"/>
      <c r="AR51" s="100" t="s">
        <v>107</v>
      </c>
      <c r="AS51" s="14"/>
      <c r="AT51" s="14"/>
      <c r="AU51" s="101"/>
      <c r="AV51" s="102"/>
      <c r="AW51" s="103"/>
      <c r="AX51" s="104"/>
      <c r="AY51" s="105"/>
      <c r="AZ51" s="105"/>
      <c r="BA51" s="105"/>
    </row>
    <row r="52" s="3" customFormat="true" ht="12.75" hidden="false" customHeight="true" outlineLevel="0" collapsed="false">
      <c r="A52" s="94" t="n">
        <f aca="false">DATE(G52,F52,E52)+TIME(M52,N52,O52)</f>
        <v>38222.1655787037</v>
      </c>
      <c r="B52" s="95" t="n">
        <f aca="false">(A53-A52)*24</f>
        <v>9.47138888889458</v>
      </c>
      <c r="C52" s="95" t="n">
        <f aca="false">((((ACOS((SIN(T52*PI()/180)*SIN(T53*PI()/180))+(COS(T52*PI()/180)*COS(T53*PI()/180)*COS((U52-U53)*PI()/180))))*180)/PI())*60)*1.852</f>
        <v>193.245701802062</v>
      </c>
      <c r="D52" s="95" t="s">
        <v>53</v>
      </c>
      <c r="E52" s="96" t="n">
        <v>23</v>
      </c>
      <c r="F52" s="5" t="n">
        <v>8</v>
      </c>
      <c r="G52" s="5" t="n">
        <v>2004</v>
      </c>
      <c r="H52" s="5"/>
      <c r="I52" s="3" t="s">
        <v>77</v>
      </c>
      <c r="J52" s="97" t="s">
        <v>55</v>
      </c>
      <c r="K52" s="97"/>
      <c r="L52" s="97" t="n">
        <f aca="false">IF(J52="",1,IF(K52="",1,2))</f>
        <v>1</v>
      </c>
      <c r="M52" s="4" t="n">
        <v>3</v>
      </c>
      <c r="N52" s="4" t="n">
        <v>58</v>
      </c>
      <c r="O52" s="4" t="n">
        <v>26</v>
      </c>
      <c r="P52" s="98" t="n">
        <v>48</v>
      </c>
      <c r="Q52" s="6" t="n">
        <v>33.07</v>
      </c>
      <c r="R52" s="5" t="n">
        <v>128</v>
      </c>
      <c r="S52" s="6" t="n">
        <v>2.04</v>
      </c>
      <c r="T52" s="6" t="n">
        <f aca="false">(Q52/60)+P52</f>
        <v>48.5511666666667</v>
      </c>
      <c r="U52" s="6" t="n">
        <f aca="false">((S52/60)+R52)*-1</f>
        <v>-128.034</v>
      </c>
      <c r="V52" s="97" t="s">
        <v>56</v>
      </c>
      <c r="W52" s="97" t="n">
        <v>0</v>
      </c>
      <c r="X52" s="97" t="n">
        <v>0</v>
      </c>
      <c r="Y52" s="97" t="n">
        <v>0</v>
      </c>
      <c r="Z52" s="7" t="n">
        <v>3</v>
      </c>
      <c r="AA52" s="59" t="n">
        <v>3</v>
      </c>
      <c r="AB52" s="97" t="s">
        <v>57</v>
      </c>
      <c r="AC52" s="97" t="s">
        <v>58</v>
      </c>
      <c r="AD52" s="8"/>
      <c r="AE52" s="3" t="n">
        <v>2562</v>
      </c>
      <c r="AK52" s="7"/>
      <c r="AL52" s="7"/>
      <c r="AR52" s="100" t="s">
        <v>79</v>
      </c>
      <c r="AS52" s="14"/>
      <c r="AT52" s="14"/>
      <c r="AU52" s="101"/>
      <c r="AV52" s="102"/>
      <c r="AW52" s="103"/>
      <c r="AX52" s="104"/>
      <c r="AY52" s="105"/>
      <c r="AZ52" s="105"/>
      <c r="BA52" s="105"/>
    </row>
    <row r="53" s="3" customFormat="true" ht="12.75" hidden="false" customHeight="true" outlineLevel="0" collapsed="false">
      <c r="A53" s="94" t="n">
        <f aca="false">DATE(G53,F53,E53)+TIME(M53,N53,O53)</f>
        <v>38222.5602199074</v>
      </c>
      <c r="B53" s="95" t="n">
        <f aca="false">(A54-A53)*24</f>
        <v>0.531111111107748</v>
      </c>
      <c r="C53" s="95" t="n">
        <f aca="false">((((ACOS((SIN(T53*PI()/180)*SIN(T54*PI()/180))+(COS(T53*PI()/180)*COS(T54*PI()/180)*COS((U53-U54)*PI()/180))))*180)/PI())*60)*1.852</f>
        <v>10.7630840496995</v>
      </c>
      <c r="D53" s="95" t="s">
        <v>53</v>
      </c>
      <c r="E53" s="96" t="n">
        <v>23</v>
      </c>
      <c r="F53" s="5" t="n">
        <v>8</v>
      </c>
      <c r="G53" s="5" t="n">
        <v>2004</v>
      </c>
      <c r="H53" s="5"/>
      <c r="I53" s="3" t="s">
        <v>54</v>
      </c>
      <c r="J53" s="97" t="s">
        <v>73</v>
      </c>
      <c r="K53" s="97"/>
      <c r="L53" s="97" t="n">
        <f aca="false">IF(J53="",1,IF(K53="",1,2))</f>
        <v>1</v>
      </c>
      <c r="M53" s="4" t="n">
        <v>13</v>
      </c>
      <c r="N53" s="4" t="n">
        <v>26</v>
      </c>
      <c r="O53" s="4" t="n">
        <v>43</v>
      </c>
      <c r="P53" s="98" t="n">
        <v>49</v>
      </c>
      <c r="Q53" s="6" t="n">
        <v>59.21</v>
      </c>
      <c r="R53" s="5" t="n">
        <v>129</v>
      </c>
      <c r="S53" s="6" t="n">
        <v>32.3</v>
      </c>
      <c r="T53" s="6" t="n">
        <f aca="false">(Q53/60)+P53</f>
        <v>49.9868333333333</v>
      </c>
      <c r="U53" s="6" t="n">
        <f aca="false">((S53/60)+R53)*-1</f>
        <v>-129.538333333333</v>
      </c>
      <c r="V53" s="97" t="s">
        <v>56</v>
      </c>
      <c r="W53" s="97" t="n">
        <v>0</v>
      </c>
      <c r="X53" s="97" t="n">
        <v>0</v>
      </c>
      <c r="Y53" s="97" t="n">
        <v>0</v>
      </c>
      <c r="Z53" s="7" t="n">
        <v>3</v>
      </c>
      <c r="AA53" s="59" t="n">
        <v>5</v>
      </c>
      <c r="AB53" s="97" t="s">
        <v>57</v>
      </c>
      <c r="AC53" s="97" t="s">
        <v>58</v>
      </c>
      <c r="AD53" s="8"/>
      <c r="AE53" s="3" t="n">
        <v>2082</v>
      </c>
      <c r="AK53" s="7"/>
      <c r="AL53" s="7"/>
      <c r="AR53" s="100" t="s">
        <v>108</v>
      </c>
      <c r="AS53" s="14"/>
      <c r="AT53" s="14"/>
      <c r="AU53" s="101"/>
      <c r="AV53" s="102"/>
      <c r="AW53" s="103"/>
      <c r="AX53" s="104"/>
      <c r="AY53" s="105"/>
      <c r="AZ53" s="105"/>
      <c r="BA53" s="105"/>
    </row>
    <row r="54" s="3" customFormat="true" ht="12.75" hidden="false" customHeight="true" outlineLevel="0" collapsed="false">
      <c r="A54" s="94" t="n">
        <f aca="false">DATE(G54,F54,E54)+TIME(M54,N54,O54)</f>
        <v>38222.582349537</v>
      </c>
      <c r="B54" s="95" t="n">
        <f aca="false">(A55-A54)*24</f>
        <v>0.480833333451301</v>
      </c>
      <c r="C54" s="95" t="n">
        <f aca="false">((((ACOS((SIN(T54*PI()/180)*SIN(T55*PI()/180))+(COS(T54*PI()/180)*COS(T55*PI()/180)*COS((U54-U55)*PI()/180))))*180)/PI())*60)*1.852</f>
        <v>9.77469951341532</v>
      </c>
      <c r="D54" s="95" t="s">
        <v>53</v>
      </c>
      <c r="E54" s="96" t="n">
        <v>23</v>
      </c>
      <c r="F54" s="5" t="n">
        <v>8</v>
      </c>
      <c r="G54" s="5" t="n">
        <v>2004</v>
      </c>
      <c r="H54" s="5"/>
      <c r="J54" s="97" t="s">
        <v>73</v>
      </c>
      <c r="K54" s="97" t="s">
        <v>75</v>
      </c>
      <c r="L54" s="97" t="n">
        <f aca="false">IF(J54="",1,IF(K54="",1,2))</f>
        <v>2</v>
      </c>
      <c r="M54" s="4" t="n">
        <v>13</v>
      </c>
      <c r="N54" s="4" t="n">
        <v>58</v>
      </c>
      <c r="O54" s="4" t="n">
        <v>35</v>
      </c>
      <c r="P54" s="98" t="n">
        <v>50</v>
      </c>
      <c r="Q54" s="6" t="n">
        <v>4.01</v>
      </c>
      <c r="R54" s="5" t="n">
        <v>129</v>
      </c>
      <c r="S54" s="6" t="n">
        <v>37.4</v>
      </c>
      <c r="T54" s="6" t="n">
        <f aca="false">(Q54/60)+P54</f>
        <v>50.0668333333333</v>
      </c>
      <c r="U54" s="6" t="n">
        <f aca="false">((S54/60)+R54)*-1</f>
        <v>-129.623333333333</v>
      </c>
      <c r="V54" s="97" t="s">
        <v>56</v>
      </c>
      <c r="W54" s="97" t="n">
        <v>0</v>
      </c>
      <c r="X54" s="97" t="n">
        <v>0</v>
      </c>
      <c r="Y54" s="97" t="n">
        <v>0</v>
      </c>
      <c r="Z54" s="7" t="n">
        <v>3</v>
      </c>
      <c r="AA54" s="59" t="n">
        <v>99</v>
      </c>
      <c r="AB54" s="97" t="s">
        <v>57</v>
      </c>
      <c r="AC54" s="97" t="s">
        <v>58</v>
      </c>
      <c r="AD54" s="8"/>
      <c r="AE54" s="3" t="n">
        <v>2390</v>
      </c>
      <c r="AK54" s="7"/>
      <c r="AL54" s="7"/>
      <c r="AR54" s="100" t="s">
        <v>109</v>
      </c>
      <c r="AS54" s="14"/>
      <c r="AT54" s="14"/>
      <c r="AU54" s="101"/>
      <c r="AV54" s="102"/>
      <c r="AW54" s="103"/>
      <c r="AX54" s="104"/>
      <c r="AY54" s="105"/>
      <c r="AZ54" s="105"/>
      <c r="BA54" s="105"/>
    </row>
    <row r="55" s="3" customFormat="true" ht="12.75" hidden="false" customHeight="true" outlineLevel="0" collapsed="false">
      <c r="A55" s="94" t="n">
        <f aca="false">DATE(G55,F55,E55)+TIME(M55,N55,O55)</f>
        <v>38222.6023842593</v>
      </c>
      <c r="B55" s="95" t="n">
        <f aca="false">(A56-A55)*24</f>
        <v>0.403333333320916</v>
      </c>
      <c r="C55" s="95" t="n">
        <f aca="false">((((ACOS((SIN(T55*PI()/180)*SIN(T56*PI()/180))+(COS(T55*PI()/180)*COS(T56*PI()/180)*COS((U55-U56)*PI()/180))))*180)/PI())*60)*1.852</f>
        <v>8.22858106146869</v>
      </c>
      <c r="D55" s="95" t="s">
        <v>53</v>
      </c>
      <c r="E55" s="96" t="n">
        <v>23</v>
      </c>
      <c r="F55" s="5" t="n">
        <v>8</v>
      </c>
      <c r="G55" s="5" t="n">
        <v>2004</v>
      </c>
      <c r="H55" s="5"/>
      <c r="J55" s="97" t="s">
        <v>73</v>
      </c>
      <c r="K55" s="97" t="s">
        <v>75</v>
      </c>
      <c r="L55" s="97" t="n">
        <f aca="false">IF(J55="",1,IF(K55="",1,2))</f>
        <v>2</v>
      </c>
      <c r="M55" s="4" t="n">
        <v>14</v>
      </c>
      <c r="N55" s="4" t="n">
        <v>27</v>
      </c>
      <c r="O55" s="4" t="n">
        <v>26</v>
      </c>
      <c r="P55" s="98" t="n">
        <v>50</v>
      </c>
      <c r="Q55" s="6" t="n">
        <v>8.36</v>
      </c>
      <c r="R55" s="5" t="n">
        <v>129</v>
      </c>
      <c r="S55" s="6" t="n">
        <v>42.06</v>
      </c>
      <c r="T55" s="6" t="n">
        <f aca="false">(Q55/60)+P55</f>
        <v>50.1393333333333</v>
      </c>
      <c r="U55" s="6" t="n">
        <f aca="false">((S55/60)+R55)*-1</f>
        <v>-129.701</v>
      </c>
      <c r="V55" s="97" t="s">
        <v>56</v>
      </c>
      <c r="W55" s="97" t="n">
        <v>0</v>
      </c>
      <c r="X55" s="97" t="n">
        <v>0</v>
      </c>
      <c r="Y55" s="97" t="n">
        <v>0</v>
      </c>
      <c r="Z55" s="7" t="n">
        <v>2</v>
      </c>
      <c r="AA55" s="59" t="n">
        <v>99</v>
      </c>
      <c r="AB55" s="97" t="s">
        <v>57</v>
      </c>
      <c r="AC55" s="97" t="s">
        <v>70</v>
      </c>
      <c r="AD55" s="8" t="n">
        <v>4</v>
      </c>
      <c r="AE55" s="3" t="n">
        <v>2495</v>
      </c>
      <c r="AK55" s="7"/>
      <c r="AL55" s="7"/>
      <c r="AR55" s="100" t="s">
        <v>110</v>
      </c>
      <c r="AS55" s="14"/>
      <c r="AT55" s="14"/>
      <c r="AU55" s="101"/>
      <c r="AV55" s="102"/>
      <c r="AW55" s="103"/>
      <c r="AX55" s="104"/>
      <c r="AY55" s="105"/>
      <c r="AZ55" s="105"/>
      <c r="BA55" s="105"/>
    </row>
    <row r="56" s="3" customFormat="true" ht="12.75" hidden="false" customHeight="true" outlineLevel="0" collapsed="false">
      <c r="A56" s="94" t="n">
        <f aca="false">DATE(G56,F56,E56)+TIME(M56,N56,O56)</f>
        <v>38222.6191898148</v>
      </c>
      <c r="B56" s="95" t="n">
        <f aca="false">(A57-A56)*24</f>
        <v>1.07833333325107</v>
      </c>
      <c r="C56" s="95" t="n">
        <f aca="false">((((ACOS((SIN(T56*PI()/180)*SIN(T57*PI()/180))+(COS(T56*PI()/180)*COS(T57*PI()/180)*COS((U56-U57)*PI()/180))))*180)/PI())*60)*1.852</f>
        <v>6.97226874803155</v>
      </c>
      <c r="D56" s="95" t="s">
        <v>53</v>
      </c>
      <c r="E56" s="96" t="n">
        <v>23</v>
      </c>
      <c r="F56" s="5" t="n">
        <v>8</v>
      </c>
      <c r="G56" s="5" t="n">
        <v>2004</v>
      </c>
      <c r="H56" s="5"/>
      <c r="I56" s="3" t="s">
        <v>77</v>
      </c>
      <c r="J56" s="97" t="s">
        <v>73</v>
      </c>
      <c r="K56" s="97" t="s">
        <v>75</v>
      </c>
      <c r="L56" s="97" t="n">
        <f aca="false">IF(J56="",1,IF(K56="",1,2))</f>
        <v>2</v>
      </c>
      <c r="M56" s="4" t="n">
        <v>14</v>
      </c>
      <c r="N56" s="4" t="n">
        <v>51</v>
      </c>
      <c r="O56" s="4" t="n">
        <v>38</v>
      </c>
      <c r="P56" s="98" t="n">
        <v>50</v>
      </c>
      <c r="Q56" s="6" t="n">
        <v>12.03</v>
      </c>
      <c r="R56" s="5" t="n">
        <v>129</v>
      </c>
      <c r="S56" s="6" t="n">
        <v>45.97</v>
      </c>
      <c r="T56" s="6" t="n">
        <f aca="false">(Q56/60)+P56</f>
        <v>50.2005</v>
      </c>
      <c r="U56" s="6" t="n">
        <f aca="false">((S56/60)+R56)*-1</f>
        <v>-129.766166666667</v>
      </c>
      <c r="V56" s="97" t="s">
        <v>56</v>
      </c>
      <c r="W56" s="97" t="n">
        <v>0</v>
      </c>
      <c r="X56" s="97" t="n">
        <v>0</v>
      </c>
      <c r="Y56" s="97" t="n">
        <v>0</v>
      </c>
      <c r="Z56" s="7" t="n">
        <v>2</v>
      </c>
      <c r="AA56" s="59" t="n">
        <v>7</v>
      </c>
      <c r="AB56" s="97" t="s">
        <v>57</v>
      </c>
      <c r="AC56" s="97" t="s">
        <v>58</v>
      </c>
      <c r="AD56" s="8"/>
      <c r="AE56" s="3" t="n">
        <v>1755</v>
      </c>
      <c r="AK56" s="7"/>
      <c r="AL56" s="7"/>
      <c r="AR56" s="100" t="s">
        <v>111</v>
      </c>
      <c r="AS56" s="14"/>
      <c r="AT56" s="14"/>
      <c r="AU56" s="101"/>
      <c r="AV56" s="102"/>
      <c r="AW56" s="103"/>
      <c r="AX56" s="104"/>
      <c r="AY56" s="105"/>
      <c r="AZ56" s="105"/>
      <c r="BA56" s="105"/>
    </row>
    <row r="57" s="3" customFormat="true" ht="12.75" hidden="false" customHeight="true" outlineLevel="0" collapsed="false">
      <c r="A57" s="94" t="n">
        <f aca="false">DATE(G57,F57,E57)+TIME(M57,N57,O57)</f>
        <v>38222.6641203704</v>
      </c>
      <c r="B57" s="95" t="n">
        <f aca="false">(A58-A57)*24</f>
        <v>0.542777777882293</v>
      </c>
      <c r="C57" s="95" t="n">
        <f aca="false">((((ACOS((SIN(T57*PI()/180)*SIN(T58*PI()/180))+(COS(T57*PI()/180)*COS(T58*PI()/180)*COS((U57-U58)*PI()/180))))*180)/PI())*60)*1.852</f>
        <v>3.59459095185973</v>
      </c>
      <c r="D57" s="95" t="s">
        <v>53</v>
      </c>
      <c r="E57" s="96" t="n">
        <v>23</v>
      </c>
      <c r="F57" s="5" t="n">
        <v>8</v>
      </c>
      <c r="G57" s="5" t="n">
        <v>2004</v>
      </c>
      <c r="H57" s="5"/>
      <c r="I57" s="3" t="s">
        <v>54</v>
      </c>
      <c r="J57" s="97" t="s">
        <v>55</v>
      </c>
      <c r="K57" s="97" t="s">
        <v>75</v>
      </c>
      <c r="L57" s="97" t="n">
        <f aca="false">IF(J57="",1,IF(K57="",1,2))</f>
        <v>2</v>
      </c>
      <c r="M57" s="4" t="n">
        <v>15</v>
      </c>
      <c r="N57" s="4" t="n">
        <v>56</v>
      </c>
      <c r="O57" s="4" t="n">
        <v>20</v>
      </c>
      <c r="P57" s="98" t="n">
        <v>50</v>
      </c>
      <c r="Q57" s="6" t="n">
        <v>15.78</v>
      </c>
      <c r="R57" s="5" t="n">
        <v>129</v>
      </c>
      <c r="S57" s="6" t="n">
        <v>46.49</v>
      </c>
      <c r="T57" s="6" t="n">
        <f aca="false">(Q57/60)+P57</f>
        <v>50.263</v>
      </c>
      <c r="U57" s="6" t="n">
        <f aca="false">((S57/60)+R57)*-1</f>
        <v>-129.774833333333</v>
      </c>
      <c r="V57" s="97" t="s">
        <v>56</v>
      </c>
      <c r="W57" s="97" t="n">
        <v>0</v>
      </c>
      <c r="X57" s="97" t="n">
        <v>0</v>
      </c>
      <c r="Y57" s="97" t="n">
        <v>0</v>
      </c>
      <c r="Z57" s="7" t="n">
        <v>2</v>
      </c>
      <c r="AA57" s="59" t="n">
        <v>7</v>
      </c>
      <c r="AB57" s="97" t="s">
        <v>57</v>
      </c>
      <c r="AC57" s="97" t="s">
        <v>64</v>
      </c>
      <c r="AD57" s="8" t="n">
        <v>3</v>
      </c>
      <c r="AE57" s="3" t="n">
        <v>1928</v>
      </c>
      <c r="AK57" s="7"/>
      <c r="AL57" s="7"/>
      <c r="AR57" s="100" t="s">
        <v>112</v>
      </c>
      <c r="AS57" s="14"/>
      <c r="AT57" s="14"/>
      <c r="AU57" s="101"/>
      <c r="AV57" s="102"/>
      <c r="AW57" s="103"/>
      <c r="AX57" s="104"/>
      <c r="AY57" s="105"/>
      <c r="AZ57" s="105"/>
      <c r="BA57" s="105"/>
    </row>
    <row r="58" s="3" customFormat="true" ht="12.75" hidden="false" customHeight="true" outlineLevel="0" collapsed="false">
      <c r="A58" s="94" t="n">
        <f aca="false">DATE(G58,F58,E58)+TIME(M58,N58,O58)</f>
        <v>38222.6867361111</v>
      </c>
      <c r="B58" s="95" t="n">
        <f aca="false">(A59-A58)*24</f>
        <v>0.519444444333203</v>
      </c>
      <c r="C58" s="95" t="n">
        <f aca="false">((((ACOS((SIN(T58*PI()/180)*SIN(T59*PI()/180))+(COS(T58*PI()/180)*COS(T59*PI()/180)*COS((U58-U59)*PI()/180))))*180)/PI())*60)*1.852</f>
        <v>3.84433935850919</v>
      </c>
      <c r="D58" s="95" t="s">
        <v>53</v>
      </c>
      <c r="E58" s="96" t="n">
        <v>23</v>
      </c>
      <c r="F58" s="5" t="n">
        <v>8</v>
      </c>
      <c r="G58" s="5" t="n">
        <v>2004</v>
      </c>
      <c r="H58" s="5"/>
      <c r="J58" s="97" t="s">
        <v>55</v>
      </c>
      <c r="K58" s="97" t="s">
        <v>75</v>
      </c>
      <c r="L58" s="97" t="n">
        <f aca="false">IF(J58="",1,IF(K58="",1,2))</f>
        <v>2</v>
      </c>
      <c r="M58" s="4" t="n">
        <v>16</v>
      </c>
      <c r="N58" s="4" t="n">
        <v>28</v>
      </c>
      <c r="O58" s="4" t="n">
        <v>54</v>
      </c>
      <c r="P58" s="98" t="n">
        <v>50</v>
      </c>
      <c r="Q58" s="6" t="n">
        <v>17.69</v>
      </c>
      <c r="R58" s="5" t="n">
        <v>129</v>
      </c>
      <c r="S58" s="6" t="n">
        <v>45.95</v>
      </c>
      <c r="T58" s="6" t="n">
        <f aca="false">(Q58/60)+P58</f>
        <v>50.2948333333333</v>
      </c>
      <c r="U58" s="6" t="n">
        <f aca="false">((S58/60)+R58)*-1</f>
        <v>-129.765833333333</v>
      </c>
      <c r="V58" s="97" t="s">
        <v>56</v>
      </c>
      <c r="W58" s="97" t="n">
        <v>0</v>
      </c>
      <c r="X58" s="97" t="n">
        <v>0</v>
      </c>
      <c r="Y58" s="97" t="n">
        <v>0</v>
      </c>
      <c r="Z58" s="7" t="n">
        <v>2</v>
      </c>
      <c r="AA58" s="59" t="n">
        <v>7</v>
      </c>
      <c r="AB58" s="97" t="s">
        <v>57</v>
      </c>
      <c r="AC58" s="97" t="s">
        <v>64</v>
      </c>
      <c r="AD58" s="8" t="n">
        <v>3</v>
      </c>
      <c r="AE58" s="3" t="n">
        <v>2147</v>
      </c>
      <c r="AK58" s="7"/>
      <c r="AL58" s="7"/>
      <c r="AR58" s="100" t="s">
        <v>113</v>
      </c>
      <c r="AS58" s="14"/>
      <c r="AT58" s="14"/>
      <c r="AU58" s="101"/>
      <c r="AV58" s="102"/>
      <c r="AW58" s="103"/>
      <c r="AX58" s="104"/>
      <c r="AY58" s="105"/>
      <c r="AZ58" s="105"/>
      <c r="BA58" s="105"/>
    </row>
    <row r="59" s="3" customFormat="true" ht="12.75" hidden="false" customHeight="true" outlineLevel="0" collapsed="false">
      <c r="A59" s="94" t="n">
        <f aca="false">DATE(G59,F59,E59)+TIME(M59,N59,O59)</f>
        <v>38222.7083796296</v>
      </c>
      <c r="B59" s="95" t="n">
        <f aca="false">(A60-A59)*24</f>
        <v>0.480555555608589</v>
      </c>
      <c r="C59" s="95" t="n">
        <f aca="false">((((ACOS((SIN(T59*PI()/180)*SIN(T60*PI()/180))+(COS(T59*PI()/180)*COS(T60*PI()/180)*COS((U59-U60)*PI()/180))))*180)/PI())*60)*1.852</f>
        <v>3.68406126618733</v>
      </c>
      <c r="D59" s="95" t="s">
        <v>53</v>
      </c>
      <c r="E59" s="96" t="n">
        <v>23</v>
      </c>
      <c r="F59" s="5" t="n">
        <v>8</v>
      </c>
      <c r="G59" s="5" t="n">
        <v>2004</v>
      </c>
      <c r="H59" s="5"/>
      <c r="J59" s="97" t="s">
        <v>55</v>
      </c>
      <c r="K59" s="97"/>
      <c r="L59" s="97" t="n">
        <f aca="false">IF(J59="",1,IF(K59="",1,2))</f>
        <v>1</v>
      </c>
      <c r="M59" s="4" t="n">
        <v>17</v>
      </c>
      <c r="N59" s="4" t="n">
        <v>0</v>
      </c>
      <c r="O59" s="4" t="n">
        <v>4</v>
      </c>
      <c r="P59" s="98" t="n">
        <v>50</v>
      </c>
      <c r="Q59" s="6" t="n">
        <v>19.75</v>
      </c>
      <c r="R59" s="5" t="n">
        <v>129</v>
      </c>
      <c r="S59" s="6" t="n">
        <v>45.55</v>
      </c>
      <c r="T59" s="6" t="n">
        <f aca="false">(Q59/60)+P59</f>
        <v>50.3291666666667</v>
      </c>
      <c r="U59" s="6" t="n">
        <f aca="false">((S59/60)+R59)*-1</f>
        <v>-129.759166666667</v>
      </c>
      <c r="V59" s="97" t="s">
        <v>56</v>
      </c>
      <c r="W59" s="97" t="n">
        <v>0</v>
      </c>
      <c r="X59" s="97" t="n">
        <v>0</v>
      </c>
      <c r="Y59" s="97" t="n">
        <v>0</v>
      </c>
      <c r="Z59" s="7" t="n">
        <v>2</v>
      </c>
      <c r="AA59" s="59" t="n">
        <v>7</v>
      </c>
      <c r="AB59" s="97" t="s">
        <v>57</v>
      </c>
      <c r="AC59" s="97" t="s">
        <v>89</v>
      </c>
      <c r="AD59" s="8" t="n">
        <v>3</v>
      </c>
      <c r="AE59" s="3" t="n">
        <v>2228</v>
      </c>
      <c r="AK59" s="7"/>
      <c r="AL59" s="7"/>
      <c r="AR59" s="100" t="s">
        <v>99</v>
      </c>
      <c r="AS59" s="14"/>
      <c r="AT59" s="14"/>
      <c r="AU59" s="101"/>
      <c r="AV59" s="102"/>
      <c r="AW59" s="103"/>
      <c r="AX59" s="104"/>
      <c r="AY59" s="105"/>
      <c r="AZ59" s="105"/>
      <c r="BA59" s="105"/>
    </row>
    <row r="60" s="3" customFormat="true" ht="12.75" hidden="false" customHeight="true" outlineLevel="0" collapsed="false">
      <c r="A60" s="94" t="n">
        <f aca="false">DATE(G60,F60,E60)+TIME(M60,N60,O60)</f>
        <v>38222.7284027778</v>
      </c>
      <c r="B60" s="95" t="n">
        <f aca="false">(A61-A60)*24</f>
        <v>0.525833333318587</v>
      </c>
      <c r="C60" s="95" t="n">
        <f aca="false">((((ACOS((SIN(T60*PI()/180)*SIN(T61*PI()/180))+(COS(T60*PI()/180)*COS(T61*PI()/180)*COS((U60-U61)*PI()/180))))*180)/PI())*60)*1.852</f>
        <v>3.84243471906528</v>
      </c>
      <c r="D60" s="95" t="s">
        <v>53</v>
      </c>
      <c r="E60" s="96" t="n">
        <v>23</v>
      </c>
      <c r="F60" s="5" t="n">
        <v>8</v>
      </c>
      <c r="G60" s="5" t="n">
        <v>2004</v>
      </c>
      <c r="H60" s="5"/>
      <c r="J60" s="97" t="s">
        <v>55</v>
      </c>
      <c r="K60" s="97"/>
      <c r="L60" s="97" t="n">
        <f aca="false">IF(J60="",1,IF(K60="",1,2))</f>
        <v>1</v>
      </c>
      <c r="M60" s="4" t="n">
        <v>17</v>
      </c>
      <c r="N60" s="4" t="n">
        <v>28</v>
      </c>
      <c r="O60" s="4" t="n">
        <v>54</v>
      </c>
      <c r="P60" s="98" t="n">
        <v>50</v>
      </c>
      <c r="Q60" s="6" t="n">
        <v>21.73</v>
      </c>
      <c r="R60" s="5" t="n">
        <v>129</v>
      </c>
      <c r="S60" s="6" t="n">
        <v>45.25</v>
      </c>
      <c r="T60" s="6" t="n">
        <f aca="false">(Q60/60)+P60</f>
        <v>50.3621666666667</v>
      </c>
      <c r="U60" s="6" t="n">
        <f aca="false">((S60/60)+R60)*-1</f>
        <v>-129.754166666667</v>
      </c>
      <c r="V60" s="97" t="s">
        <v>56</v>
      </c>
      <c r="W60" s="97" t="n">
        <v>0</v>
      </c>
      <c r="X60" s="97" t="n">
        <v>0</v>
      </c>
      <c r="Y60" s="97" t="n">
        <v>0</v>
      </c>
      <c r="Z60" s="7" t="n">
        <v>2</v>
      </c>
      <c r="AA60" s="59" t="n">
        <v>7</v>
      </c>
      <c r="AB60" s="97" t="s">
        <v>57</v>
      </c>
      <c r="AC60" s="97" t="s">
        <v>58</v>
      </c>
      <c r="AD60" s="8"/>
      <c r="AE60" s="3" t="n">
        <v>2221</v>
      </c>
      <c r="AK60" s="7"/>
      <c r="AL60" s="7"/>
      <c r="AR60" s="100" t="s">
        <v>114</v>
      </c>
      <c r="AS60" s="14"/>
      <c r="AT60" s="14"/>
      <c r="AU60" s="101"/>
      <c r="AV60" s="102"/>
      <c r="AW60" s="103"/>
      <c r="AX60" s="104"/>
      <c r="AY60" s="105"/>
      <c r="AZ60" s="105"/>
      <c r="BA60" s="105"/>
    </row>
    <row r="61" s="3" customFormat="true" ht="12.75" hidden="false" customHeight="true" outlineLevel="0" collapsed="false">
      <c r="A61" s="94" t="n">
        <f aca="false">DATE(G61,F61,E61)+TIME(M61,N61,O61)</f>
        <v>38222.7503125</v>
      </c>
      <c r="B61" s="95" t="n">
        <f aca="false">(A62-A61)*24</f>
        <v>0.49666666664416</v>
      </c>
      <c r="C61" s="95" t="n">
        <f aca="false">((((ACOS((SIN(T61*PI()/180)*SIN(T62*PI()/180))+(COS(T61*PI()/180)*COS(T62*PI()/180)*COS((U61-U62)*PI()/180))))*180)/PI())*60)*1.852</f>
        <v>3.45015547202721</v>
      </c>
      <c r="D61" s="95" t="s">
        <v>53</v>
      </c>
      <c r="E61" s="96" t="n">
        <v>23</v>
      </c>
      <c r="F61" s="5" t="n">
        <v>8</v>
      </c>
      <c r="G61" s="5" t="n">
        <v>2004</v>
      </c>
      <c r="H61" s="5"/>
      <c r="J61" s="97" t="s">
        <v>55</v>
      </c>
      <c r="K61" s="97"/>
      <c r="L61" s="97" t="n">
        <f aca="false">IF(J61="",1,IF(K61="",1,2))</f>
        <v>1</v>
      </c>
      <c r="M61" s="4" t="n">
        <v>18</v>
      </c>
      <c r="N61" s="4" t="n">
        <v>0</v>
      </c>
      <c r="O61" s="4" t="n">
        <v>27</v>
      </c>
      <c r="P61" s="98" t="n">
        <v>50</v>
      </c>
      <c r="Q61" s="6" t="n">
        <v>23.8</v>
      </c>
      <c r="R61" s="5" t="n">
        <v>129</v>
      </c>
      <c r="S61" s="6" t="n">
        <v>45.03</v>
      </c>
      <c r="T61" s="6" t="n">
        <f aca="false">(Q61/60)+P61</f>
        <v>50.3966666666667</v>
      </c>
      <c r="U61" s="6" t="n">
        <f aca="false">((S61/60)+R61)*-1</f>
        <v>-129.7505</v>
      </c>
      <c r="V61" s="97" t="s">
        <v>56</v>
      </c>
      <c r="W61" s="97" t="n">
        <v>0</v>
      </c>
      <c r="X61" s="97" t="n">
        <v>0</v>
      </c>
      <c r="Y61" s="97" t="n">
        <v>0</v>
      </c>
      <c r="Z61" s="7" t="n">
        <v>2</v>
      </c>
      <c r="AA61" s="59" t="n">
        <v>7</v>
      </c>
      <c r="AB61" s="97" t="s">
        <v>57</v>
      </c>
      <c r="AC61" s="97" t="s">
        <v>58</v>
      </c>
      <c r="AD61" s="8"/>
      <c r="AE61" s="3" t="n">
        <v>2206</v>
      </c>
      <c r="AK61" s="7"/>
      <c r="AL61" s="7"/>
      <c r="AR61" s="100" t="s">
        <v>115</v>
      </c>
      <c r="AS61" s="14"/>
      <c r="AT61" s="14"/>
      <c r="AU61" s="101"/>
      <c r="AV61" s="102"/>
      <c r="AW61" s="103"/>
      <c r="AX61" s="104"/>
      <c r="AY61" s="105"/>
      <c r="AZ61" s="105"/>
      <c r="BA61" s="105"/>
    </row>
    <row r="62" s="3" customFormat="true" ht="12.75" hidden="false" customHeight="true" outlineLevel="0" collapsed="false">
      <c r="A62" s="94" t="n">
        <f aca="false">DATE(G62,F62,E62)+TIME(M62,N62,O62)</f>
        <v>38222.7710069444</v>
      </c>
      <c r="B62" s="95" t="n">
        <f aca="false">(A63-A62)*24</f>
        <v>0.483333333337214</v>
      </c>
      <c r="C62" s="95" t="n">
        <f aca="false">((((ACOS((SIN(T62*PI()/180)*SIN(T63*PI()/180))+(COS(T62*PI()/180)*COS(T63*PI()/180)*COS((U62-U63)*PI()/180))))*180)/PI())*60)*1.852</f>
        <v>2.48529303236365</v>
      </c>
      <c r="D62" s="95" t="s">
        <v>53</v>
      </c>
      <c r="E62" s="96" t="n">
        <v>23</v>
      </c>
      <c r="F62" s="5" t="n">
        <v>8</v>
      </c>
      <c r="G62" s="5" t="n">
        <v>2004</v>
      </c>
      <c r="H62" s="5"/>
      <c r="J62" s="97" t="s">
        <v>55</v>
      </c>
      <c r="K62" s="97"/>
      <c r="L62" s="97" t="n">
        <f aca="false">IF(J62="",1,IF(K62="",1,2))</f>
        <v>1</v>
      </c>
      <c r="M62" s="4" t="n">
        <v>18</v>
      </c>
      <c r="N62" s="4" t="n">
        <v>30</v>
      </c>
      <c r="O62" s="4" t="n">
        <v>15</v>
      </c>
      <c r="P62" s="98" t="n">
        <v>50</v>
      </c>
      <c r="Q62" s="6" t="n">
        <v>25.49</v>
      </c>
      <c r="R62" s="5" t="n">
        <v>129</v>
      </c>
      <c r="S62" s="6" t="n">
        <v>43.8</v>
      </c>
      <c r="T62" s="6" t="n">
        <f aca="false">(Q62/60)+P62</f>
        <v>50.4248333333333</v>
      </c>
      <c r="U62" s="6" t="n">
        <f aca="false">((S62/60)+R62)*-1</f>
        <v>-129.73</v>
      </c>
      <c r="V62" s="97" t="s">
        <v>56</v>
      </c>
      <c r="W62" s="97" t="n">
        <v>0</v>
      </c>
      <c r="X62" s="97" t="n">
        <v>0</v>
      </c>
      <c r="Y62" s="97" t="n">
        <v>0</v>
      </c>
      <c r="Z62" s="7" t="n">
        <v>2</v>
      </c>
      <c r="AA62" s="59" t="n">
        <v>7</v>
      </c>
      <c r="AB62" s="97" t="s">
        <v>57</v>
      </c>
      <c r="AC62" s="97" t="s">
        <v>58</v>
      </c>
      <c r="AD62" s="8"/>
      <c r="AE62" s="3" t="n">
        <v>2217</v>
      </c>
      <c r="AK62" s="7"/>
      <c r="AL62" s="7"/>
      <c r="AR62" s="100" t="s">
        <v>116</v>
      </c>
      <c r="AS62" s="14"/>
      <c r="AT62" s="14"/>
      <c r="AU62" s="101"/>
      <c r="AV62" s="102"/>
      <c r="AW62" s="103"/>
      <c r="AX62" s="104"/>
      <c r="AY62" s="105"/>
      <c r="AZ62" s="105"/>
      <c r="BA62" s="105"/>
    </row>
    <row r="63" s="3" customFormat="true" ht="12.75" hidden="false" customHeight="true" outlineLevel="0" collapsed="false">
      <c r="A63" s="94" t="n">
        <f aca="false">DATE(G63,F63,E63)+TIME(M63,N63,O63)</f>
        <v>38222.7911458333</v>
      </c>
      <c r="B63" s="95" t="n">
        <f aca="false">(A64-A63)*24</f>
        <v>0.543611111061182</v>
      </c>
      <c r="C63" s="95" t="n">
        <f aca="false">((((ACOS((SIN(T63*PI()/180)*SIN(T64*PI()/180))+(COS(T63*PI()/180)*COS(T64*PI()/180)*COS((U63-U64)*PI()/180))))*180)/PI())*60)*1.852</f>
        <v>2.97152709740157</v>
      </c>
      <c r="D63" s="95" t="s">
        <v>53</v>
      </c>
      <c r="E63" s="96" t="n">
        <v>23</v>
      </c>
      <c r="F63" s="5" t="n">
        <v>8</v>
      </c>
      <c r="G63" s="5" t="n">
        <v>2004</v>
      </c>
      <c r="H63" s="5"/>
      <c r="J63" s="97" t="s">
        <v>73</v>
      </c>
      <c r="K63" s="97"/>
      <c r="L63" s="97" t="n">
        <f aca="false">IF(J63="",1,IF(K63="",1,2))</f>
        <v>1</v>
      </c>
      <c r="M63" s="4" t="n">
        <v>18</v>
      </c>
      <c r="N63" s="4" t="n">
        <v>59</v>
      </c>
      <c r="O63" s="4" t="n">
        <v>15</v>
      </c>
      <c r="P63" s="98" t="n">
        <v>50</v>
      </c>
      <c r="Q63" s="6" t="n">
        <v>24.61</v>
      </c>
      <c r="R63" s="5" t="n">
        <v>129</v>
      </c>
      <c r="S63" s="6" t="n">
        <v>42.21</v>
      </c>
      <c r="T63" s="6" t="n">
        <f aca="false">(Q63/60)+P63</f>
        <v>50.4101666666667</v>
      </c>
      <c r="U63" s="6" t="n">
        <f aca="false">((S63/60)+R63)*-1</f>
        <v>-129.7035</v>
      </c>
      <c r="V63" s="97" t="s">
        <v>56</v>
      </c>
      <c r="W63" s="97" t="n">
        <v>0</v>
      </c>
      <c r="X63" s="97" t="n">
        <v>0</v>
      </c>
      <c r="Y63" s="97" t="n">
        <v>0</v>
      </c>
      <c r="Z63" s="7" t="n">
        <v>2</v>
      </c>
      <c r="AA63" s="59" t="n">
        <v>10</v>
      </c>
      <c r="AB63" s="97" t="s">
        <v>57</v>
      </c>
      <c r="AC63" s="97" t="s">
        <v>58</v>
      </c>
      <c r="AD63" s="8"/>
      <c r="AE63" s="3" t="n">
        <v>2219</v>
      </c>
      <c r="AK63" s="7"/>
      <c r="AL63" s="7"/>
      <c r="AR63" s="100" t="s">
        <v>117</v>
      </c>
      <c r="AS63" s="14"/>
      <c r="AT63" s="14"/>
      <c r="AU63" s="101"/>
      <c r="AV63" s="102"/>
      <c r="AW63" s="103"/>
      <c r="AX63" s="104"/>
      <c r="AY63" s="105"/>
      <c r="AZ63" s="105"/>
      <c r="BA63" s="105"/>
    </row>
    <row r="64" s="3" customFormat="true" ht="12.75" hidden="false" customHeight="true" outlineLevel="0" collapsed="false">
      <c r="A64" s="94" t="n">
        <f aca="false">DATE(G64,F64,E64)+TIME(M64,N64,O64)</f>
        <v>38222.8137962963</v>
      </c>
      <c r="B64" s="95" t="n">
        <f aca="false">(A65-A64)*24</f>
        <v>0.471111111226492</v>
      </c>
      <c r="C64" s="95" t="n">
        <f aca="false">((((ACOS((SIN(T64*PI()/180)*SIN(T65*PI()/180))+(COS(T64*PI()/180)*COS(T65*PI()/180)*COS((U64-U65)*PI()/180))))*180)/PI())*60)*1.852</f>
        <v>2.08644704254591</v>
      </c>
      <c r="D64" s="95" t="s">
        <v>53</v>
      </c>
      <c r="E64" s="96" t="n">
        <v>23</v>
      </c>
      <c r="F64" s="5" t="n">
        <v>8</v>
      </c>
      <c r="G64" s="5" t="n">
        <v>2004</v>
      </c>
      <c r="H64" s="5"/>
      <c r="J64" s="97" t="s">
        <v>73</v>
      </c>
      <c r="K64" s="97"/>
      <c r="L64" s="97" t="n">
        <f aca="false">IF(J64="",1,IF(K64="",1,2))</f>
        <v>1</v>
      </c>
      <c r="M64" s="4" t="n">
        <v>19</v>
      </c>
      <c r="N64" s="4" t="n">
        <v>31</v>
      </c>
      <c r="O64" s="4" t="n">
        <v>52</v>
      </c>
      <c r="P64" s="98" t="n">
        <v>50</v>
      </c>
      <c r="Q64" s="6" t="n">
        <v>24.98</v>
      </c>
      <c r="R64" s="5" t="n">
        <v>129</v>
      </c>
      <c r="S64" s="6" t="n">
        <v>44.66</v>
      </c>
      <c r="T64" s="6" t="n">
        <f aca="false">(Q64/60)+P64</f>
        <v>50.4163333333333</v>
      </c>
      <c r="U64" s="6" t="n">
        <f aca="false">((S64/60)+R64)*-1</f>
        <v>-129.744333333333</v>
      </c>
      <c r="V64" s="97" t="s">
        <v>56</v>
      </c>
      <c r="W64" s="97" t="n">
        <v>0</v>
      </c>
      <c r="X64" s="97" t="n">
        <v>0</v>
      </c>
      <c r="Y64" s="97" t="n">
        <v>0</v>
      </c>
      <c r="Z64" s="7" t="n">
        <v>2</v>
      </c>
      <c r="AA64" s="59" t="n">
        <v>10</v>
      </c>
      <c r="AB64" s="97" t="s">
        <v>57</v>
      </c>
      <c r="AC64" s="97" t="s">
        <v>58</v>
      </c>
      <c r="AD64" s="8"/>
      <c r="AE64" s="3" t="n">
        <v>2214</v>
      </c>
      <c r="AK64" s="7"/>
      <c r="AL64" s="7"/>
      <c r="AR64" s="100" t="s">
        <v>118</v>
      </c>
      <c r="AS64" s="14"/>
      <c r="AT64" s="14"/>
      <c r="AU64" s="101"/>
      <c r="AV64" s="102"/>
      <c r="AW64" s="103"/>
      <c r="AX64" s="104"/>
      <c r="AY64" s="105"/>
      <c r="AZ64" s="105"/>
      <c r="BA64" s="105"/>
    </row>
    <row r="65" s="3" customFormat="true" ht="12.75" hidden="false" customHeight="true" outlineLevel="0" collapsed="false">
      <c r="A65" s="94" t="n">
        <f aca="false">DATE(G65,F65,E65)+TIME(M65,N65,O65)</f>
        <v>38222.8334259259</v>
      </c>
      <c r="B65" s="95" t="n">
        <f aca="false">(A66-A65)*24</f>
        <v>0.557499999878928</v>
      </c>
      <c r="C65" s="95" t="n">
        <f aca="false">((((ACOS((SIN(T65*PI()/180)*SIN(T66*PI()/180))+(COS(T65*PI()/180)*COS(T66*PI()/180)*COS((U65-U66)*PI()/180))))*180)/PI())*60)*1.852</f>
        <v>3.24117465353961</v>
      </c>
      <c r="D65" s="95" t="s">
        <v>53</v>
      </c>
      <c r="E65" s="96" t="n">
        <v>23</v>
      </c>
      <c r="F65" s="5" t="n">
        <v>8</v>
      </c>
      <c r="G65" s="5" t="n">
        <v>2004</v>
      </c>
      <c r="H65" s="5"/>
      <c r="J65" s="97" t="s">
        <v>73</v>
      </c>
      <c r="K65" s="97"/>
      <c r="L65" s="97" t="n">
        <f aca="false">IF(J65="",1,IF(K65="",1,2))</f>
        <v>1</v>
      </c>
      <c r="M65" s="4" t="n">
        <v>20</v>
      </c>
      <c r="N65" s="4" t="n">
        <v>0</v>
      </c>
      <c r="O65" s="4" t="n">
        <v>8</v>
      </c>
      <c r="P65" s="98" t="n">
        <v>50</v>
      </c>
      <c r="Q65" s="6" t="n">
        <v>25.18</v>
      </c>
      <c r="R65" s="5" t="n">
        <v>129</v>
      </c>
      <c r="S65" s="6" t="n">
        <v>46.4</v>
      </c>
      <c r="T65" s="6" t="n">
        <f aca="false">(Q65/60)+P65</f>
        <v>50.4196666666667</v>
      </c>
      <c r="U65" s="6" t="n">
        <f aca="false">((S65/60)+R65)*-1</f>
        <v>-129.773333333333</v>
      </c>
      <c r="V65" s="97" t="s">
        <v>56</v>
      </c>
      <c r="W65" s="97" t="n">
        <v>0</v>
      </c>
      <c r="X65" s="97" t="n">
        <v>0</v>
      </c>
      <c r="Y65" s="97" t="n">
        <v>0</v>
      </c>
      <c r="Z65" s="7" t="n">
        <v>1</v>
      </c>
      <c r="AA65" s="59" t="n">
        <v>10</v>
      </c>
      <c r="AB65" s="97" t="s">
        <v>57</v>
      </c>
      <c r="AC65" s="97" t="s">
        <v>58</v>
      </c>
      <c r="AD65" s="8"/>
      <c r="AE65" s="3" t="n">
        <v>2208</v>
      </c>
      <c r="AK65" s="7"/>
      <c r="AL65" s="7"/>
      <c r="AR65" s="100" t="s">
        <v>119</v>
      </c>
      <c r="AS65" s="14"/>
      <c r="AT65" s="14"/>
      <c r="AU65" s="101"/>
      <c r="AV65" s="102"/>
      <c r="AW65" s="103"/>
      <c r="AX65" s="104"/>
      <c r="AY65" s="105"/>
      <c r="AZ65" s="105"/>
      <c r="BA65" s="105"/>
    </row>
    <row r="66" s="3" customFormat="true" ht="12.75" hidden="false" customHeight="true" outlineLevel="0" collapsed="false">
      <c r="A66" s="94" t="n">
        <f aca="false">DATE(G66,F66,E66)+TIME(M66,N66,O66)</f>
        <v>38222.8566550926</v>
      </c>
      <c r="B66" s="95" t="n">
        <f aca="false">(A67-A66)*24</f>
        <v>0.471666666737292</v>
      </c>
      <c r="C66" s="95" t="n">
        <f aca="false">((((ACOS((SIN(T66*PI()/180)*SIN(T67*PI()/180))+(COS(T66*PI()/180)*COS(T67*PI()/180)*COS((U66-U67)*PI()/180))))*180)/PI())*60)*1.852</f>
        <v>2.51929662511665</v>
      </c>
      <c r="D66" s="95" t="s">
        <v>53</v>
      </c>
      <c r="E66" s="96" t="n">
        <v>23</v>
      </c>
      <c r="F66" s="5" t="n">
        <v>8</v>
      </c>
      <c r="G66" s="5" t="n">
        <v>2004</v>
      </c>
      <c r="H66" s="5"/>
      <c r="J66" s="97" t="s">
        <v>73</v>
      </c>
      <c r="K66" s="97"/>
      <c r="L66" s="97" t="n">
        <f aca="false">IF(J66="",1,IF(K66="",1,2))</f>
        <v>1</v>
      </c>
      <c r="M66" s="4" t="n">
        <v>20</v>
      </c>
      <c r="N66" s="4" t="n">
        <v>33</v>
      </c>
      <c r="O66" s="4" t="n">
        <v>35</v>
      </c>
      <c r="P66" s="98" t="n">
        <v>50</v>
      </c>
      <c r="Q66" s="6" t="n">
        <v>26.02</v>
      </c>
      <c r="R66" s="5" t="n">
        <v>129</v>
      </c>
      <c r="S66" s="6" t="n">
        <v>48.81</v>
      </c>
      <c r="T66" s="6" t="n">
        <f aca="false">(Q66/60)+P66</f>
        <v>50.4336666666667</v>
      </c>
      <c r="U66" s="6" t="n">
        <f aca="false">((S66/60)+R66)*-1</f>
        <v>-129.8135</v>
      </c>
      <c r="V66" s="97" t="s">
        <v>56</v>
      </c>
      <c r="W66" s="97" t="n">
        <v>0</v>
      </c>
      <c r="X66" s="97" t="n">
        <v>0</v>
      </c>
      <c r="Y66" s="97" t="n">
        <v>0</v>
      </c>
      <c r="Z66" s="7" t="n">
        <v>1</v>
      </c>
      <c r="AA66" s="59" t="n">
        <v>10</v>
      </c>
      <c r="AB66" s="97" t="s">
        <v>57</v>
      </c>
      <c r="AC66" s="97" t="s">
        <v>58</v>
      </c>
      <c r="AD66" s="8"/>
      <c r="AE66" s="3" t="n">
        <v>2186</v>
      </c>
      <c r="AK66" s="7"/>
      <c r="AL66" s="7"/>
      <c r="AR66" s="100" t="s">
        <v>120</v>
      </c>
      <c r="AS66" s="14"/>
      <c r="AT66" s="14"/>
      <c r="AU66" s="101"/>
      <c r="AV66" s="102"/>
      <c r="AW66" s="103"/>
      <c r="AX66" s="104"/>
      <c r="AY66" s="105"/>
      <c r="AZ66" s="105"/>
      <c r="BA66" s="105"/>
    </row>
    <row r="67" s="3" customFormat="true" ht="12.75" hidden="false" customHeight="true" outlineLevel="0" collapsed="false">
      <c r="A67" s="94" t="n">
        <f aca="false">DATE(G67,F67,E67)+TIME(M67,N67,O67)</f>
        <v>38222.8763078704</v>
      </c>
      <c r="B67" s="95" t="n">
        <f aca="false">(A68-A67)*24</f>
        <v>0.52166666672565</v>
      </c>
      <c r="C67" s="95" t="n">
        <f aca="false">((((ACOS((SIN(T67*PI()/180)*SIN(T68*PI()/180))+(COS(T67*PI()/180)*COS(T68*PI()/180)*COS((U67-U68)*PI()/180))))*180)/PI())*60)*1.852</f>
        <v>1.82004745216924</v>
      </c>
      <c r="D67" s="95" t="s">
        <v>53</v>
      </c>
      <c r="E67" s="96" t="n">
        <v>23</v>
      </c>
      <c r="F67" s="5" t="n">
        <v>8</v>
      </c>
      <c r="G67" s="5" t="n">
        <v>2004</v>
      </c>
      <c r="H67" s="5"/>
      <c r="J67" s="97" t="s">
        <v>73</v>
      </c>
      <c r="K67" s="97" t="s">
        <v>75</v>
      </c>
      <c r="L67" s="97" t="n">
        <f aca="false">IF(J67="",1,IF(K67="",1,2))</f>
        <v>2</v>
      </c>
      <c r="M67" s="4" t="n">
        <v>21</v>
      </c>
      <c r="N67" s="4" t="n">
        <v>1</v>
      </c>
      <c r="O67" s="4" t="n">
        <v>53</v>
      </c>
      <c r="P67" s="98" t="n">
        <v>50</v>
      </c>
      <c r="Q67" s="6" t="n">
        <v>26.53</v>
      </c>
      <c r="R67" s="5" t="n">
        <v>129</v>
      </c>
      <c r="S67" s="6" t="n">
        <v>50.79</v>
      </c>
      <c r="T67" s="6" t="n">
        <f aca="false">(Q67/60)+P67</f>
        <v>50.4421666666667</v>
      </c>
      <c r="U67" s="6" t="n">
        <f aca="false">((S67/60)+R67)*-1</f>
        <v>-129.8465</v>
      </c>
      <c r="V67" s="97" t="s">
        <v>56</v>
      </c>
      <c r="W67" s="97" t="n">
        <v>0</v>
      </c>
      <c r="X67" s="97" t="n">
        <v>0</v>
      </c>
      <c r="Y67" s="97" t="n">
        <v>0</v>
      </c>
      <c r="Z67" s="7" t="n">
        <v>1</v>
      </c>
      <c r="AA67" s="59" t="n">
        <v>10</v>
      </c>
      <c r="AB67" s="97" t="s">
        <v>57</v>
      </c>
      <c r="AC67" s="97" t="s">
        <v>58</v>
      </c>
      <c r="AD67" s="8"/>
      <c r="AE67" s="3" t="n">
        <v>2213</v>
      </c>
      <c r="AK67" s="7"/>
      <c r="AL67" s="7"/>
      <c r="AR67" s="100" t="s">
        <v>121</v>
      </c>
      <c r="AS67" s="14"/>
      <c r="AT67" s="14"/>
      <c r="AU67" s="101"/>
      <c r="AV67" s="102"/>
      <c r="AW67" s="103"/>
      <c r="AX67" s="104"/>
      <c r="AY67" s="105"/>
      <c r="AZ67" s="105"/>
      <c r="BA67" s="105"/>
    </row>
    <row r="68" s="3" customFormat="true" ht="12.75" hidden="false" customHeight="true" outlineLevel="0" collapsed="false">
      <c r="A68" s="94" t="n">
        <f aca="false">DATE(G68,F68,E68)+TIME(M68,N68,O68)</f>
        <v>38222.8980439815</v>
      </c>
      <c r="B68" s="95" t="n">
        <f aca="false">(A69-A68)*24</f>
        <v>0.45111111109145</v>
      </c>
      <c r="C68" s="95" t="n">
        <f aca="false">((((ACOS((SIN(T68*PI()/180)*SIN(T69*PI()/180))+(COS(T68*PI()/180)*COS(T69*PI()/180)*COS((U68-U69)*PI()/180))))*180)/PI())*60)*1.852</f>
        <v>9.2730562512992</v>
      </c>
      <c r="D68" s="95" t="s">
        <v>53</v>
      </c>
      <c r="E68" s="96" t="n">
        <v>23</v>
      </c>
      <c r="F68" s="5" t="n">
        <v>8</v>
      </c>
      <c r="G68" s="5" t="n">
        <v>2004</v>
      </c>
      <c r="H68" s="5"/>
      <c r="J68" s="97" t="s">
        <v>73</v>
      </c>
      <c r="K68" s="97" t="s">
        <v>75</v>
      </c>
      <c r="L68" s="97" t="n">
        <f aca="false">IF(J68="",1,IF(K68="",1,2))</f>
        <v>2</v>
      </c>
      <c r="M68" s="4" t="n">
        <v>21</v>
      </c>
      <c r="N68" s="4" t="n">
        <v>33</v>
      </c>
      <c r="O68" s="4" t="n">
        <v>11</v>
      </c>
      <c r="P68" s="98" t="n">
        <v>50</v>
      </c>
      <c r="Q68" s="6" t="n">
        <v>27.14</v>
      </c>
      <c r="R68" s="5" t="n">
        <v>129</v>
      </c>
      <c r="S68" s="6" t="n">
        <v>52</v>
      </c>
      <c r="T68" s="6" t="n">
        <f aca="false">(Q68/60)+P68</f>
        <v>50.4523333333333</v>
      </c>
      <c r="U68" s="6" t="n">
        <f aca="false">((S68/60)+R68)*-1</f>
        <v>-129.866666666667</v>
      </c>
      <c r="V68" s="97" t="s">
        <v>56</v>
      </c>
      <c r="W68" s="97" t="n">
        <v>0</v>
      </c>
      <c r="X68" s="97" t="n">
        <v>0</v>
      </c>
      <c r="Y68" s="97" t="n">
        <v>0</v>
      </c>
      <c r="Z68" s="7" t="n">
        <v>1</v>
      </c>
      <c r="AA68" s="59" t="n">
        <v>10</v>
      </c>
      <c r="AB68" s="97" t="s">
        <v>57</v>
      </c>
      <c r="AC68" s="97" t="s">
        <v>58</v>
      </c>
      <c r="AD68" s="8"/>
      <c r="AE68" s="3" t="n">
        <v>2213</v>
      </c>
      <c r="AK68" s="7"/>
      <c r="AL68" s="7"/>
      <c r="AR68" s="100" t="s">
        <v>122</v>
      </c>
      <c r="AS68" s="14"/>
      <c r="AT68" s="14"/>
      <c r="AU68" s="101"/>
      <c r="AV68" s="102"/>
      <c r="AW68" s="103"/>
      <c r="AX68" s="104"/>
      <c r="AY68" s="105"/>
      <c r="AZ68" s="105"/>
      <c r="BA68" s="105"/>
    </row>
    <row r="69" s="3" customFormat="true" ht="12.75" hidden="false" customHeight="true" outlineLevel="0" collapsed="false">
      <c r="A69" s="94" t="n">
        <f aca="false">DATE(G69,F69,E69)+TIME(M69,N69,O69)</f>
        <v>38222.9168402778</v>
      </c>
      <c r="B69" s="95" t="n">
        <f aca="false">(A70-A69)*24</f>
        <v>0.649166666669771</v>
      </c>
      <c r="C69" s="95" t="n">
        <f aca="false">((((ACOS((SIN(T69*PI()/180)*SIN(T70*PI()/180))+(COS(T69*PI()/180)*COS(T70*PI()/180)*COS((U69-U70)*PI()/180))))*180)/PI())*60)*1.852</f>
        <v>13.3583734393715</v>
      </c>
      <c r="D69" s="95" t="s">
        <v>53</v>
      </c>
      <c r="E69" s="96" t="n">
        <v>23</v>
      </c>
      <c r="F69" s="5" t="n">
        <v>8</v>
      </c>
      <c r="G69" s="5" t="n">
        <v>2004</v>
      </c>
      <c r="H69" s="5"/>
      <c r="J69" s="97"/>
      <c r="K69" s="97" t="s">
        <v>75</v>
      </c>
      <c r="L69" s="97" t="n">
        <f aca="false">IF(J69="",1,IF(K69="",1,2))</f>
        <v>1</v>
      </c>
      <c r="M69" s="4" t="n">
        <v>22</v>
      </c>
      <c r="N69" s="4" t="n">
        <v>0</v>
      </c>
      <c r="O69" s="4" t="n">
        <v>15</v>
      </c>
      <c r="P69" s="98" t="n">
        <v>50</v>
      </c>
      <c r="Q69" s="6" t="n">
        <v>30.46</v>
      </c>
      <c r="R69" s="5" t="n">
        <v>129</v>
      </c>
      <c r="S69" s="6" t="n">
        <v>57.89</v>
      </c>
      <c r="T69" s="6" t="n">
        <f aca="false">(Q69/60)+P69</f>
        <v>50.5076666666667</v>
      </c>
      <c r="U69" s="6" t="n">
        <f aca="false">((S69/60)+R69)*-1</f>
        <v>-129.964833333333</v>
      </c>
      <c r="V69" s="97" t="s">
        <v>56</v>
      </c>
      <c r="W69" s="97" t="n">
        <v>0</v>
      </c>
      <c r="X69" s="97" t="n">
        <v>0</v>
      </c>
      <c r="Y69" s="97" t="n">
        <v>0</v>
      </c>
      <c r="Z69" s="7" t="n">
        <v>1</v>
      </c>
      <c r="AA69" s="59" t="n">
        <v>10</v>
      </c>
      <c r="AB69" s="97" t="s">
        <v>57</v>
      </c>
      <c r="AC69" s="97" t="s">
        <v>58</v>
      </c>
      <c r="AD69" s="8"/>
      <c r="AE69" s="3" t="n">
        <v>2205</v>
      </c>
      <c r="AK69" s="7"/>
      <c r="AL69" s="7"/>
      <c r="AR69" s="100" t="s">
        <v>123</v>
      </c>
      <c r="AS69" s="14"/>
      <c r="AT69" s="14"/>
      <c r="AU69" s="101"/>
      <c r="AV69" s="102"/>
      <c r="AW69" s="103"/>
      <c r="AX69" s="104"/>
      <c r="AY69" s="105"/>
      <c r="AZ69" s="105"/>
      <c r="BA69" s="105"/>
    </row>
    <row r="70" s="3" customFormat="true" ht="12.75" hidden="false" customHeight="true" outlineLevel="0" collapsed="false">
      <c r="A70" s="94" t="n">
        <f aca="false">DATE(G70,F70,E70)+TIME(M70,N70,O70)</f>
        <v>38222.9438888889</v>
      </c>
      <c r="B70" s="95" t="n">
        <f aca="false">(A71-A70)*24</f>
        <v>0.35472222219687</v>
      </c>
      <c r="C70" s="95" t="n">
        <f aca="false">((((ACOS((SIN(T70*PI()/180)*SIN(T71*PI()/180))+(COS(T70*PI()/180)*COS(T71*PI()/180)*COS((U70-U71)*PI()/180))))*180)/PI())*60)*1.852</f>
        <v>7.49216459942567</v>
      </c>
      <c r="D70" s="95" t="s">
        <v>53</v>
      </c>
      <c r="E70" s="96" t="n">
        <v>23</v>
      </c>
      <c r="F70" s="5" t="n">
        <v>8</v>
      </c>
      <c r="G70" s="5" t="n">
        <v>2004</v>
      </c>
      <c r="H70" s="5"/>
      <c r="J70" s="97"/>
      <c r="K70" s="97" t="s">
        <v>75</v>
      </c>
      <c r="L70" s="97" t="n">
        <f aca="false">IF(J70="",1,IF(K70="",1,2))</f>
        <v>1</v>
      </c>
      <c r="M70" s="4" t="n">
        <v>22</v>
      </c>
      <c r="N70" s="4" t="n">
        <v>39</v>
      </c>
      <c r="O70" s="4" t="n">
        <v>12</v>
      </c>
      <c r="P70" s="98" t="n">
        <v>50</v>
      </c>
      <c r="Q70" s="6" t="n">
        <v>35.93</v>
      </c>
      <c r="R70" s="5" t="n">
        <v>130</v>
      </c>
      <c r="S70" s="6" t="n">
        <v>5.29</v>
      </c>
      <c r="T70" s="6" t="n">
        <f aca="false">(Q70/60)+P70</f>
        <v>50.5988333333333</v>
      </c>
      <c r="U70" s="6" t="n">
        <f aca="false">((S70/60)+R70)*-1</f>
        <v>-130.088166666667</v>
      </c>
      <c r="V70" s="97" t="s">
        <v>56</v>
      </c>
      <c r="W70" s="97" t="n">
        <v>0</v>
      </c>
      <c r="X70" s="97" t="n">
        <v>0</v>
      </c>
      <c r="Y70" s="97" t="n">
        <v>0</v>
      </c>
      <c r="Z70" s="7" t="n">
        <v>1</v>
      </c>
      <c r="AA70" s="59" t="n">
        <v>10</v>
      </c>
      <c r="AB70" s="97" t="s">
        <v>57</v>
      </c>
      <c r="AC70" s="97" t="s">
        <v>58</v>
      </c>
      <c r="AD70" s="8"/>
      <c r="AE70" s="3" t="n">
        <v>2134</v>
      </c>
      <c r="AK70" s="7"/>
      <c r="AL70" s="7"/>
      <c r="AR70" s="100" t="s">
        <v>124</v>
      </c>
      <c r="AS70" s="14"/>
      <c r="AT70" s="14"/>
      <c r="AU70" s="101"/>
      <c r="AV70" s="102"/>
      <c r="AW70" s="103"/>
      <c r="AX70" s="104"/>
      <c r="AY70" s="105"/>
      <c r="AZ70" s="105"/>
      <c r="BA70" s="105"/>
    </row>
    <row r="71" s="3" customFormat="true" ht="12.75" hidden="false" customHeight="true" outlineLevel="0" collapsed="false">
      <c r="A71" s="94" t="n">
        <f aca="false">DATE(G71,F71,E71)+TIME(M71,N71,O71)</f>
        <v>38222.9586689815</v>
      </c>
      <c r="B71" s="95" t="n">
        <f aca="false">(A72-A71)*24</f>
        <v>0.542500000039581</v>
      </c>
      <c r="C71" s="95" t="n">
        <f aca="false">((((ACOS((SIN(T71*PI()/180)*SIN(T72*PI()/180))+(COS(T71*PI()/180)*COS(T72*PI()/180)*COS((U71-U72)*PI()/180))))*180)/PI())*60)*1.852</f>
        <v>11.1908632642796</v>
      </c>
      <c r="D71" s="95" t="s">
        <v>53</v>
      </c>
      <c r="E71" s="96" t="n">
        <v>23</v>
      </c>
      <c r="F71" s="5" t="n">
        <v>8</v>
      </c>
      <c r="G71" s="5" t="n">
        <v>2004</v>
      </c>
      <c r="H71" s="5"/>
      <c r="J71" s="97" t="s">
        <v>55</v>
      </c>
      <c r="K71" s="97" t="s">
        <v>75</v>
      </c>
      <c r="L71" s="97" t="n">
        <f aca="false">IF(J71="",1,IF(K71="",1,2))</f>
        <v>2</v>
      </c>
      <c r="M71" s="4" t="n">
        <v>23</v>
      </c>
      <c r="N71" s="4" t="n">
        <v>0</v>
      </c>
      <c r="O71" s="4" t="n">
        <v>29</v>
      </c>
      <c r="P71" s="98" t="n">
        <v>50</v>
      </c>
      <c r="Q71" s="6" t="n">
        <v>39.06</v>
      </c>
      <c r="R71" s="5" t="n">
        <v>130</v>
      </c>
      <c r="S71" s="6" t="n">
        <v>9.33</v>
      </c>
      <c r="T71" s="6" t="n">
        <f aca="false">(Q71/60)+P71</f>
        <v>50.651</v>
      </c>
      <c r="U71" s="6" t="n">
        <f aca="false">((S71/60)+R71)*-1</f>
        <v>-130.1555</v>
      </c>
      <c r="V71" s="97" t="s">
        <v>56</v>
      </c>
      <c r="W71" s="97" t="n">
        <v>0</v>
      </c>
      <c r="X71" s="97" t="n">
        <v>0</v>
      </c>
      <c r="Y71" s="97" t="n">
        <v>0</v>
      </c>
      <c r="Z71" s="7" t="n">
        <v>1</v>
      </c>
      <c r="AA71" s="59" t="n">
        <v>10</v>
      </c>
      <c r="AB71" s="97" t="s">
        <v>57</v>
      </c>
      <c r="AC71" s="97" t="s">
        <v>58</v>
      </c>
      <c r="AD71" s="8"/>
      <c r="AE71" s="3" t="n">
        <v>1940</v>
      </c>
      <c r="AK71" s="7"/>
      <c r="AL71" s="7"/>
      <c r="AR71" s="100" t="s">
        <v>125</v>
      </c>
      <c r="AS71" s="14"/>
      <c r="AT71" s="14"/>
      <c r="AU71" s="101"/>
      <c r="AV71" s="102"/>
      <c r="AW71" s="103"/>
      <c r="AX71" s="104"/>
      <c r="AY71" s="105"/>
      <c r="AZ71" s="105"/>
      <c r="BA71" s="105"/>
    </row>
    <row r="72" s="3" customFormat="true" ht="12.75" hidden="false" customHeight="true" outlineLevel="0" collapsed="false">
      <c r="A72" s="94" t="n">
        <f aca="false">DATE(G72,F72,E72)+TIME(M72,N72,O72)</f>
        <v>38222.9812731482</v>
      </c>
      <c r="B72" s="95" t="n">
        <f aca="false">(A73-A72)*24</f>
        <v>0.393333333253395</v>
      </c>
      <c r="C72" s="95" t="n">
        <f aca="false">((((ACOS((SIN(T72*PI()/180)*SIN(T73*PI()/180))+(COS(T72*PI()/180)*COS(T73*PI()/180)*COS((U72-U73)*PI()/180))))*180)/PI())*60)*1.852</f>
        <v>8.30359089784006</v>
      </c>
      <c r="D72" s="95" t="s">
        <v>53</v>
      </c>
      <c r="E72" s="96" t="n">
        <v>23</v>
      </c>
      <c r="F72" s="5" t="n">
        <v>8</v>
      </c>
      <c r="G72" s="5" t="n">
        <v>2004</v>
      </c>
      <c r="H72" s="5"/>
      <c r="J72" s="97" t="s">
        <v>55</v>
      </c>
      <c r="K72" s="97" t="s">
        <v>75</v>
      </c>
      <c r="L72" s="97" t="n">
        <f aca="false">IF(J72="",1,IF(K72="",1,2))</f>
        <v>2</v>
      </c>
      <c r="M72" s="4" t="n">
        <v>23</v>
      </c>
      <c r="N72" s="4" t="n">
        <v>33</v>
      </c>
      <c r="O72" s="4" t="n">
        <v>2</v>
      </c>
      <c r="P72" s="98" t="n">
        <v>50</v>
      </c>
      <c r="Q72" s="6" t="n">
        <v>43.63</v>
      </c>
      <c r="R72" s="5" t="n">
        <v>130</v>
      </c>
      <c r="S72" s="6" t="n">
        <v>15.57</v>
      </c>
      <c r="T72" s="6" t="n">
        <f aca="false">(Q72/60)+P72</f>
        <v>50.7271666666667</v>
      </c>
      <c r="U72" s="6" t="n">
        <f aca="false">((S72/60)+R72)*-1</f>
        <v>-130.2595</v>
      </c>
      <c r="V72" s="97" t="s">
        <v>56</v>
      </c>
      <c r="W72" s="97" t="n">
        <v>0</v>
      </c>
      <c r="X72" s="97" t="n">
        <v>0</v>
      </c>
      <c r="Y72" s="97" t="n">
        <v>0</v>
      </c>
      <c r="Z72" s="7" t="n">
        <v>1</v>
      </c>
      <c r="AA72" s="59" t="n">
        <v>10</v>
      </c>
      <c r="AB72" s="97" t="s">
        <v>57</v>
      </c>
      <c r="AC72" s="97" t="s">
        <v>58</v>
      </c>
      <c r="AD72" s="8"/>
      <c r="AE72" s="3" t="n">
        <v>1822</v>
      </c>
      <c r="AK72" s="7"/>
      <c r="AL72" s="7"/>
      <c r="AR72" s="100" t="s">
        <v>126</v>
      </c>
      <c r="AS72" s="14"/>
      <c r="AT72" s="14"/>
      <c r="AU72" s="101"/>
      <c r="AV72" s="102"/>
      <c r="AW72" s="103"/>
      <c r="AX72" s="104"/>
      <c r="AY72" s="105"/>
      <c r="AZ72" s="105"/>
      <c r="BA72" s="105"/>
    </row>
    <row r="73" s="3" customFormat="true" ht="12.75" hidden="false" customHeight="true" outlineLevel="0" collapsed="false">
      <c r="A73" s="94" t="n">
        <f aca="false">DATE(G73,F73,E73)+TIME(M73,N73,O73)</f>
        <v>38222.997662037</v>
      </c>
      <c r="B73" s="95" t="n">
        <f aca="false">(A74-A73)*24</f>
        <v>0.57694444450317</v>
      </c>
      <c r="C73" s="95" t="n">
        <f aca="false">((((ACOS((SIN(T73*PI()/180)*SIN(T74*PI()/180))+(COS(T73*PI()/180)*COS(T74*PI()/180)*COS((U73-U74)*PI()/180))))*180)/PI())*60)*1.852</f>
        <v>12.2328641926204</v>
      </c>
      <c r="D73" s="95" t="s">
        <v>53</v>
      </c>
      <c r="E73" s="96" t="n">
        <v>23</v>
      </c>
      <c r="F73" s="5" t="n">
        <v>8</v>
      </c>
      <c r="G73" s="5" t="n">
        <v>2004</v>
      </c>
      <c r="H73" s="5"/>
      <c r="J73" s="97" t="s">
        <v>55</v>
      </c>
      <c r="K73" s="97"/>
      <c r="L73" s="97" t="n">
        <f aca="false">IF(J73="",1,IF(K73="",1,2))</f>
        <v>1</v>
      </c>
      <c r="M73" s="4" t="n">
        <v>23</v>
      </c>
      <c r="N73" s="4" t="n">
        <v>56</v>
      </c>
      <c r="O73" s="4" t="n">
        <v>38</v>
      </c>
      <c r="P73" s="98" t="n">
        <v>50</v>
      </c>
      <c r="Q73" s="6" t="n">
        <v>47.03</v>
      </c>
      <c r="R73" s="5" t="n">
        <v>130</v>
      </c>
      <c r="S73" s="6" t="n">
        <v>20.19</v>
      </c>
      <c r="T73" s="6" t="n">
        <f aca="false">(Q73/60)+P73</f>
        <v>50.7838333333333</v>
      </c>
      <c r="U73" s="6" t="n">
        <f aca="false">((S73/60)+R73)*-1</f>
        <v>-130.3365</v>
      </c>
      <c r="V73" s="97" t="s">
        <v>56</v>
      </c>
      <c r="W73" s="97" t="n">
        <v>0</v>
      </c>
      <c r="X73" s="97" t="n">
        <v>0</v>
      </c>
      <c r="Y73" s="97" t="n">
        <v>0</v>
      </c>
      <c r="Z73" s="7" t="n">
        <v>1</v>
      </c>
      <c r="AA73" s="59" t="n">
        <v>9</v>
      </c>
      <c r="AB73" s="97" t="s">
        <v>57</v>
      </c>
      <c r="AC73" s="97" t="s">
        <v>58</v>
      </c>
      <c r="AD73" s="8"/>
      <c r="AE73" s="3" t="n">
        <v>1609</v>
      </c>
      <c r="AK73" s="7"/>
      <c r="AL73" s="7"/>
      <c r="AR73" s="100" t="s">
        <v>127</v>
      </c>
      <c r="AS73" s="14"/>
      <c r="AT73" s="14"/>
      <c r="AU73" s="101"/>
      <c r="AV73" s="102"/>
      <c r="AW73" s="103"/>
      <c r="AX73" s="104"/>
      <c r="AY73" s="105"/>
      <c r="AZ73" s="105"/>
      <c r="BA73" s="105"/>
    </row>
    <row r="74" s="3" customFormat="true" ht="12.75" hidden="false" customHeight="true" outlineLevel="0" collapsed="false">
      <c r="A74" s="94" t="n">
        <f aca="false">DATE(G74,F74,E74)+TIME(M74,N74,O74)</f>
        <v>38223.0217013889</v>
      </c>
      <c r="B74" s="95" t="n">
        <f aca="false">(A75-A74)*24</f>
        <v>0.414166666567326</v>
      </c>
      <c r="C74" s="95" t="n">
        <f aca="false">((((ACOS((SIN(T74*PI()/180)*SIN(T75*PI()/180))+(COS(T74*PI()/180)*COS(T75*PI()/180)*COS((U74-U75)*PI()/180))))*180)/PI())*60)*1.852</f>
        <v>9.17903234695215</v>
      </c>
      <c r="D74" s="95" t="s">
        <v>53</v>
      </c>
      <c r="E74" s="96" t="n">
        <v>24</v>
      </c>
      <c r="F74" s="3" t="n">
        <v>8</v>
      </c>
      <c r="G74" s="5" t="n">
        <v>2004</v>
      </c>
      <c r="H74" s="5"/>
      <c r="J74" s="97" t="s">
        <v>75</v>
      </c>
      <c r="K74" s="97"/>
      <c r="L74" s="97" t="n">
        <f aca="false">IF(J74="",1,IF(K74="",1,2))</f>
        <v>1</v>
      </c>
      <c r="M74" s="4" t="n">
        <v>0</v>
      </c>
      <c r="N74" s="4" t="n">
        <v>31</v>
      </c>
      <c r="O74" s="4" t="n">
        <v>15</v>
      </c>
      <c r="P74" s="98" t="n">
        <v>50</v>
      </c>
      <c r="Q74" s="6" t="n">
        <v>52.08</v>
      </c>
      <c r="R74" s="5" t="n">
        <v>130</v>
      </c>
      <c r="S74" s="6" t="n">
        <v>26.93</v>
      </c>
      <c r="T74" s="6" t="n">
        <f aca="false">(Q74/60)+P74</f>
        <v>50.868</v>
      </c>
      <c r="U74" s="6" t="n">
        <f aca="false">((S74/60)+R74)*-1</f>
        <v>-130.448833333333</v>
      </c>
      <c r="V74" s="97" t="s">
        <v>56</v>
      </c>
      <c r="W74" s="97" t="n">
        <v>0</v>
      </c>
      <c r="X74" s="97" t="n">
        <v>0</v>
      </c>
      <c r="Y74" s="97" t="n">
        <v>0</v>
      </c>
      <c r="Z74" s="7" t="n">
        <v>1</v>
      </c>
      <c r="AA74" s="59" t="n">
        <v>9</v>
      </c>
      <c r="AB74" s="97" t="s">
        <v>57</v>
      </c>
      <c r="AC74" s="97" t="s">
        <v>58</v>
      </c>
      <c r="AD74" s="8"/>
      <c r="AE74" s="3" t="n">
        <v>2262</v>
      </c>
      <c r="AK74" s="7"/>
      <c r="AL74" s="7"/>
      <c r="AR74" s="100" t="s">
        <v>128</v>
      </c>
      <c r="AS74" s="14"/>
      <c r="AT74" s="14"/>
      <c r="AU74" s="101"/>
      <c r="AV74" s="102"/>
      <c r="AW74" s="103"/>
      <c r="AX74" s="104"/>
      <c r="AY74" s="105"/>
      <c r="AZ74" s="105"/>
      <c r="BA74" s="105"/>
    </row>
    <row r="75" s="3" customFormat="true" ht="12.75" hidden="false" customHeight="true" outlineLevel="0" collapsed="false">
      <c r="A75" s="94" t="n">
        <f aca="false">DATE(G75,F75,E75)+TIME(M75,N75,O75)</f>
        <v>38223.0389583333</v>
      </c>
      <c r="B75" s="95" t="n">
        <f aca="false">(A76-A75)*24</f>
        <v>0.608888888906222</v>
      </c>
      <c r="C75" s="95" t="n">
        <f aca="false">((((ACOS((SIN(T75*PI()/180)*SIN(T76*PI()/180))+(COS(T75*PI()/180)*COS(T76*PI()/180)*COS((U75-U76)*PI()/180))))*180)/PI())*60)*1.852</f>
        <v>13.4806671747744</v>
      </c>
      <c r="D75" s="95" t="s">
        <v>53</v>
      </c>
      <c r="E75" s="96" t="n">
        <v>24</v>
      </c>
      <c r="F75" s="3" t="n">
        <v>8</v>
      </c>
      <c r="G75" s="5" t="n">
        <v>2004</v>
      </c>
      <c r="H75" s="5"/>
      <c r="J75" s="97" t="s">
        <v>55</v>
      </c>
      <c r="K75" s="97" t="s">
        <v>73</v>
      </c>
      <c r="L75" s="97" t="n">
        <f aca="false">IF(J75="",1,IF(K75="",1,2))</f>
        <v>2</v>
      </c>
      <c r="M75" s="4" t="n">
        <v>0</v>
      </c>
      <c r="N75" s="4" t="n">
        <v>56</v>
      </c>
      <c r="O75" s="4" t="n">
        <v>6</v>
      </c>
      <c r="P75" s="98" t="n">
        <v>50</v>
      </c>
      <c r="Q75" s="6" t="n">
        <v>55.84</v>
      </c>
      <c r="R75" s="5" t="n">
        <v>130</v>
      </c>
      <c r="S75" s="6" t="n">
        <v>32.05</v>
      </c>
      <c r="T75" s="6" t="n">
        <f aca="false">(Q75/60)+P75</f>
        <v>50.9306666666667</v>
      </c>
      <c r="U75" s="6" t="n">
        <f aca="false">((S75/60)+R75)*-1</f>
        <v>-130.534166666667</v>
      </c>
      <c r="V75" s="97" t="s">
        <v>56</v>
      </c>
      <c r="W75" s="97" t="n">
        <v>0</v>
      </c>
      <c r="X75" s="97" t="n">
        <v>0</v>
      </c>
      <c r="Y75" s="97" t="n">
        <v>0</v>
      </c>
      <c r="Z75" s="7" t="n">
        <v>1</v>
      </c>
      <c r="AA75" s="59" t="n">
        <v>9</v>
      </c>
      <c r="AB75" s="97" t="s">
        <v>57</v>
      </c>
      <c r="AC75" s="97" t="s">
        <v>58</v>
      </c>
      <c r="AD75" s="8"/>
      <c r="AE75" s="3" t="n">
        <v>1981</v>
      </c>
      <c r="AK75" s="7"/>
      <c r="AL75" s="7"/>
      <c r="AR75" s="100" t="s">
        <v>129</v>
      </c>
      <c r="AS75" s="14"/>
      <c r="AT75" s="14"/>
      <c r="AU75" s="101"/>
      <c r="AV75" s="102"/>
      <c r="AW75" s="103"/>
      <c r="AX75" s="104"/>
      <c r="AY75" s="105"/>
      <c r="AZ75" s="105"/>
      <c r="BA75" s="105"/>
    </row>
    <row r="76" s="3" customFormat="true" ht="12.75" hidden="false" customHeight="true" outlineLevel="0" collapsed="false">
      <c r="A76" s="94" t="n">
        <f aca="false">DATE(G76,F76,E76)+TIME(M76,N76,O76)</f>
        <v>38223.0643287037</v>
      </c>
      <c r="B76" s="95" t="n">
        <f aca="false">(A77-A76)*24</f>
        <v>0.460277777805459</v>
      </c>
      <c r="C76" s="95" t="n">
        <f aca="false">((((ACOS((SIN(T76*PI()/180)*SIN(T77*PI()/180))+(COS(T76*PI()/180)*COS(T77*PI()/180)*COS((U76-U77)*PI()/180))))*180)/PI())*60)*1.852</f>
        <v>9.86916691386644</v>
      </c>
      <c r="D76" s="95" t="s">
        <v>53</v>
      </c>
      <c r="E76" s="96" t="n">
        <v>24</v>
      </c>
      <c r="F76" s="3" t="n">
        <v>8</v>
      </c>
      <c r="G76" s="5" t="n">
        <v>2004</v>
      </c>
      <c r="H76" s="5"/>
      <c r="J76" s="97" t="s">
        <v>55</v>
      </c>
      <c r="K76" s="97" t="s">
        <v>73</v>
      </c>
      <c r="L76" s="97" t="n">
        <f aca="false">IF(J76="",1,IF(K76="",1,2))</f>
        <v>2</v>
      </c>
      <c r="M76" s="4" t="n">
        <v>1</v>
      </c>
      <c r="N76" s="4" t="n">
        <v>32</v>
      </c>
      <c r="O76" s="4" t="n">
        <v>38</v>
      </c>
      <c r="P76" s="98" t="n">
        <v>51</v>
      </c>
      <c r="Q76" s="6" t="n">
        <v>1.53</v>
      </c>
      <c r="R76" s="5" t="n">
        <v>130</v>
      </c>
      <c r="S76" s="6" t="n">
        <v>39.26</v>
      </c>
      <c r="T76" s="6" t="n">
        <f aca="false">(Q76/60)+P76</f>
        <v>51.0255</v>
      </c>
      <c r="U76" s="6" t="n">
        <f aca="false">((S76/60)+R76)*-1</f>
        <v>-130.654333333333</v>
      </c>
      <c r="V76" s="97" t="s">
        <v>56</v>
      </c>
      <c r="W76" s="97" t="n">
        <v>0</v>
      </c>
      <c r="X76" s="97" t="n">
        <v>0</v>
      </c>
      <c r="Y76" s="97" t="n">
        <v>0</v>
      </c>
      <c r="Z76" s="7" t="n">
        <v>1</v>
      </c>
      <c r="AA76" s="59" t="n">
        <v>8</v>
      </c>
      <c r="AB76" s="97" t="s">
        <v>57</v>
      </c>
      <c r="AC76" s="97" t="s">
        <v>58</v>
      </c>
      <c r="AD76" s="8"/>
      <c r="AE76" s="3" t="n">
        <v>2333</v>
      </c>
      <c r="AK76" s="7"/>
      <c r="AL76" s="7"/>
      <c r="AR76" s="100" t="s">
        <v>130</v>
      </c>
      <c r="AS76" s="14"/>
      <c r="AT76" s="14"/>
      <c r="AU76" s="101"/>
      <c r="AV76" s="102"/>
      <c r="AW76" s="103"/>
      <c r="AX76" s="104"/>
      <c r="AY76" s="105"/>
      <c r="AZ76" s="105"/>
      <c r="BA76" s="105"/>
    </row>
    <row r="77" s="3" customFormat="true" ht="12.75" hidden="false" customHeight="true" outlineLevel="0" collapsed="false">
      <c r="A77" s="94" t="n">
        <f aca="false">DATE(G77,F77,E77)+TIME(M77,N77,O77)</f>
        <v>38223.0835069444</v>
      </c>
      <c r="B77" s="95" t="n">
        <f aca="false">(A78-A77)*24</f>
        <v>0.535833333386108</v>
      </c>
      <c r="C77" s="95" t="n">
        <f aca="false">((((ACOS((SIN(T77*PI()/180)*SIN(T78*PI()/180))+(COS(T77*PI()/180)*COS(T78*PI()/180)*COS((U77-U78)*PI()/180))))*180)/PI())*60)*1.852</f>
        <v>11.4345746365195</v>
      </c>
      <c r="D77" s="95" t="s">
        <v>53</v>
      </c>
      <c r="E77" s="96" t="n">
        <v>24</v>
      </c>
      <c r="F77" s="3" t="n">
        <v>8</v>
      </c>
      <c r="G77" s="5" t="n">
        <v>2004</v>
      </c>
      <c r="H77" s="5"/>
      <c r="J77" s="97" t="s">
        <v>73</v>
      </c>
      <c r="K77" s="97" t="s">
        <v>75</v>
      </c>
      <c r="L77" s="97" t="n">
        <f aca="false">IF(J77="",1,IF(K77="",1,2))</f>
        <v>2</v>
      </c>
      <c r="M77" s="4" t="n">
        <v>2</v>
      </c>
      <c r="N77" s="4" t="n">
        <v>0</v>
      </c>
      <c r="O77" s="4" t="n">
        <v>15</v>
      </c>
      <c r="P77" s="98" t="n">
        <v>51</v>
      </c>
      <c r="Q77" s="6" t="n">
        <v>5.94</v>
      </c>
      <c r="R77" s="5" t="n">
        <v>130</v>
      </c>
      <c r="S77" s="6" t="n">
        <v>44.02</v>
      </c>
      <c r="T77" s="6" t="n">
        <f aca="false">(Q77/60)+P77</f>
        <v>51.099</v>
      </c>
      <c r="U77" s="6" t="n">
        <f aca="false">((S77/60)+R77)*-1</f>
        <v>-130.733666666667</v>
      </c>
      <c r="V77" s="97" t="s">
        <v>56</v>
      </c>
      <c r="W77" s="97" t="n">
        <v>0</v>
      </c>
      <c r="X77" s="97" t="n">
        <v>0</v>
      </c>
      <c r="Y77" s="97" t="n">
        <v>0</v>
      </c>
      <c r="Z77" s="7" t="n">
        <v>1</v>
      </c>
      <c r="AA77" s="59" t="n">
        <v>8</v>
      </c>
      <c r="AB77" s="97" t="s">
        <v>57</v>
      </c>
      <c r="AC77" s="97" t="s">
        <v>58</v>
      </c>
      <c r="AD77" s="8"/>
      <c r="AE77" s="3" t="n">
        <v>2173</v>
      </c>
      <c r="AK77" s="7"/>
      <c r="AL77" s="7"/>
      <c r="AR77" s="100"/>
      <c r="AS77" s="14"/>
      <c r="AT77" s="14"/>
      <c r="AU77" s="101"/>
      <c r="AV77" s="102"/>
      <c r="AW77" s="103"/>
      <c r="AX77" s="104"/>
      <c r="AY77" s="105"/>
      <c r="AZ77" s="105"/>
      <c r="BA77" s="105"/>
    </row>
    <row r="78" s="3" customFormat="true" ht="12.75" hidden="false" customHeight="true" outlineLevel="0" collapsed="false">
      <c r="A78" s="94" t="n">
        <f aca="false">DATE(G78,F78,E78)+TIME(M78,N78,O78)</f>
        <v>38223.1058333333</v>
      </c>
      <c r="B78" s="95" t="n">
        <f aca="false">(A79-A78)*24</f>
        <v>0.473888888780493</v>
      </c>
      <c r="C78" s="95" t="n">
        <f aca="false">((((ACOS((SIN(T78*PI()/180)*SIN(T79*PI()/180))+(COS(T78*PI()/180)*COS(T79*PI()/180)*COS((U78-U79)*PI()/180))))*180)/PI())*60)*1.852</f>
        <v>10.1967496082964</v>
      </c>
      <c r="D78" s="95" t="s">
        <v>53</v>
      </c>
      <c r="E78" s="96" t="n">
        <v>24</v>
      </c>
      <c r="F78" s="3" t="n">
        <v>8</v>
      </c>
      <c r="G78" s="5" t="n">
        <v>2004</v>
      </c>
      <c r="H78" s="5"/>
      <c r="J78" s="97" t="s">
        <v>73</v>
      </c>
      <c r="K78" s="97" t="s">
        <v>75</v>
      </c>
      <c r="L78" s="97" t="n">
        <f aca="false">IF(J78="",1,IF(K78="",1,2))</f>
        <v>2</v>
      </c>
      <c r="M78" s="4" t="n">
        <v>2</v>
      </c>
      <c r="N78" s="4" t="n">
        <v>32</v>
      </c>
      <c r="O78" s="4" t="n">
        <v>24</v>
      </c>
      <c r="P78" s="98" t="n">
        <v>51</v>
      </c>
      <c r="Q78" s="6" t="n">
        <v>11.03</v>
      </c>
      <c r="R78" s="5" t="n">
        <v>130</v>
      </c>
      <c r="S78" s="6" t="n">
        <v>49.59</v>
      </c>
      <c r="T78" s="6" t="n">
        <f aca="false">(Q78/60)+P78</f>
        <v>51.1838333333333</v>
      </c>
      <c r="U78" s="6" t="n">
        <f aca="false">((S78/60)+R78)*-1</f>
        <v>-130.8265</v>
      </c>
      <c r="V78" s="97" t="s">
        <v>56</v>
      </c>
      <c r="W78" s="97" t="n">
        <v>0</v>
      </c>
      <c r="X78" s="97" t="n">
        <v>0</v>
      </c>
      <c r="Y78" s="97" t="n">
        <v>0</v>
      </c>
      <c r="Z78" s="7" t="n">
        <v>1</v>
      </c>
      <c r="AA78" s="59" t="n">
        <v>99</v>
      </c>
      <c r="AB78" s="97" t="s">
        <v>57</v>
      </c>
      <c r="AC78" s="97" t="s">
        <v>58</v>
      </c>
      <c r="AD78" s="8"/>
      <c r="AE78" s="3" t="n">
        <v>2242</v>
      </c>
      <c r="AK78" s="7"/>
      <c r="AL78" s="7"/>
      <c r="AR78" s="100" t="s">
        <v>131</v>
      </c>
      <c r="AS78" s="14"/>
      <c r="AT78" s="14"/>
      <c r="AU78" s="101"/>
      <c r="AV78" s="102"/>
      <c r="AW78" s="103"/>
      <c r="AX78" s="104"/>
      <c r="AY78" s="105"/>
      <c r="AZ78" s="105"/>
      <c r="BA78" s="105"/>
    </row>
    <row r="79" s="3" customFormat="true" ht="12.75" hidden="false" customHeight="true" outlineLevel="0" collapsed="false">
      <c r="A79" s="94" t="n">
        <f aca="false">DATE(G79,F79,E79)+TIME(M79,N79,O79)</f>
        <v>38223.1255787037</v>
      </c>
      <c r="B79" s="95" t="n">
        <f aca="false">(A80-A79)*24</f>
        <v>0.441666666709352</v>
      </c>
      <c r="C79" s="95" t="n">
        <f aca="false">((((ACOS((SIN(T79*PI()/180)*SIN(T80*PI()/180))+(COS(T79*PI()/180)*COS(T80*PI()/180)*COS((U79-U80)*PI()/180))))*180)/PI())*60)*1.852</f>
        <v>9.61538650133333</v>
      </c>
      <c r="D79" s="95" t="s">
        <v>53</v>
      </c>
      <c r="E79" s="96" t="n">
        <v>24</v>
      </c>
      <c r="F79" s="3" t="n">
        <v>8</v>
      </c>
      <c r="G79" s="5" t="n">
        <v>2004</v>
      </c>
      <c r="H79" s="5"/>
      <c r="J79" s="97" t="s">
        <v>55</v>
      </c>
      <c r="K79" s="97" t="s">
        <v>75</v>
      </c>
      <c r="L79" s="97" t="n">
        <f aca="false">IF(J79="",1,IF(K79="",1,2))</f>
        <v>2</v>
      </c>
      <c r="M79" s="4" t="n">
        <v>3</v>
      </c>
      <c r="N79" s="4" t="n">
        <v>0</v>
      </c>
      <c r="O79" s="4" t="n">
        <v>50</v>
      </c>
      <c r="P79" s="98" t="n">
        <v>51</v>
      </c>
      <c r="Q79" s="6" t="n">
        <v>15.58</v>
      </c>
      <c r="R79" s="5" t="n">
        <v>130</v>
      </c>
      <c r="S79" s="6" t="n">
        <v>54.54</v>
      </c>
      <c r="T79" s="6" t="n">
        <f aca="false">(Q79/60)+P79</f>
        <v>51.2596666666667</v>
      </c>
      <c r="U79" s="6" t="n">
        <f aca="false">((S79/60)+R79)*-1</f>
        <v>-130.909</v>
      </c>
      <c r="V79" s="97" t="s">
        <v>56</v>
      </c>
      <c r="W79" s="97" t="n">
        <v>0</v>
      </c>
      <c r="X79" s="97" t="n">
        <v>0</v>
      </c>
      <c r="Y79" s="97" t="n">
        <v>0</v>
      </c>
      <c r="Z79" s="7" t="n">
        <v>1</v>
      </c>
      <c r="AA79" s="59" t="n">
        <v>8</v>
      </c>
      <c r="AB79" s="97" t="s">
        <v>57</v>
      </c>
      <c r="AC79" s="97" t="s">
        <v>58</v>
      </c>
      <c r="AD79" s="8"/>
      <c r="AE79" s="3" t="n">
        <v>2395</v>
      </c>
      <c r="AK79" s="7"/>
      <c r="AL79" s="7"/>
      <c r="AR79" s="100" t="s">
        <v>132</v>
      </c>
      <c r="AS79" s="14"/>
      <c r="AT79" s="14"/>
      <c r="AU79" s="101"/>
      <c r="AV79" s="102"/>
      <c r="AW79" s="103"/>
      <c r="AX79" s="104"/>
      <c r="AY79" s="105"/>
      <c r="AZ79" s="105"/>
      <c r="BA79" s="105"/>
    </row>
    <row r="80" s="3" customFormat="true" ht="12.75" hidden="false" customHeight="true" outlineLevel="0" collapsed="false">
      <c r="A80" s="94" t="n">
        <f aca="false">DATE(G80,F80,E80)+TIME(M80,N80,O80)</f>
        <v>38223.1439814815</v>
      </c>
      <c r="B80" s="95" t="n">
        <f aca="false">(A81-A80)*24</f>
        <v>0.529166666732635</v>
      </c>
      <c r="C80" s="95" t="n">
        <f aca="false">((((ACOS((SIN(T80*PI()/180)*SIN(T81*PI()/180))+(COS(T80*PI()/180)*COS(T81*PI()/180)*COS((U80-U81)*PI()/180))))*180)/PI())*60)*1.852</f>
        <v>11.4074191257802</v>
      </c>
      <c r="D80" s="95" t="s">
        <v>53</v>
      </c>
      <c r="E80" s="96" t="n">
        <v>24</v>
      </c>
      <c r="F80" s="3" t="n">
        <v>8</v>
      </c>
      <c r="G80" s="5" t="n">
        <v>2004</v>
      </c>
      <c r="H80" s="5"/>
      <c r="J80" s="97" t="s">
        <v>55</v>
      </c>
      <c r="K80" s="97" t="s">
        <v>75</v>
      </c>
      <c r="L80" s="97" t="n">
        <f aca="false">IF(J80="",1,IF(K80="",1,2))</f>
        <v>2</v>
      </c>
      <c r="M80" s="4" t="n">
        <v>3</v>
      </c>
      <c r="N80" s="4" t="n">
        <v>27</v>
      </c>
      <c r="O80" s="4" t="n">
        <v>20</v>
      </c>
      <c r="P80" s="98" t="n">
        <v>51</v>
      </c>
      <c r="Q80" s="6" t="n">
        <v>19.86</v>
      </c>
      <c r="R80" s="5" t="n">
        <v>130</v>
      </c>
      <c r="S80" s="6" t="n">
        <v>59.24</v>
      </c>
      <c r="T80" s="6" t="n">
        <f aca="false">(Q80/60)+P80</f>
        <v>51.331</v>
      </c>
      <c r="U80" s="6" t="n">
        <f aca="false">((S80/60)+R80)*-1</f>
        <v>-130.987333333333</v>
      </c>
      <c r="V80" s="97" t="s">
        <v>56</v>
      </c>
      <c r="W80" s="97" t="n">
        <v>0</v>
      </c>
      <c r="X80" s="97" t="n">
        <v>0</v>
      </c>
      <c r="Y80" s="97" t="n">
        <v>0</v>
      </c>
      <c r="Z80" s="7" t="n">
        <v>2</v>
      </c>
      <c r="AA80" s="59" t="n">
        <v>7</v>
      </c>
      <c r="AB80" s="97" t="s">
        <v>57</v>
      </c>
      <c r="AC80" s="97" t="s">
        <v>58</v>
      </c>
      <c r="AD80" s="8"/>
      <c r="AE80" s="3" t="n">
        <v>2327</v>
      </c>
      <c r="AK80" s="7"/>
      <c r="AL80" s="7"/>
      <c r="AR80" s="100" t="s">
        <v>133</v>
      </c>
      <c r="AS80" s="14"/>
      <c r="AT80" s="14"/>
      <c r="AU80" s="101"/>
      <c r="AV80" s="102"/>
      <c r="AW80" s="103"/>
      <c r="AX80" s="104"/>
      <c r="AY80" s="105"/>
      <c r="AZ80" s="105"/>
      <c r="BA80" s="105"/>
    </row>
    <row r="81" s="3" customFormat="true" ht="12.75" hidden="false" customHeight="true" outlineLevel="0" collapsed="false">
      <c r="A81" s="94" t="n">
        <f aca="false">DATE(G81,F81,E81)+TIME(M81,N81,O81)</f>
        <v>38223.1660300926</v>
      </c>
      <c r="B81" s="95" t="n">
        <f aca="false">(A82-A81)*24</f>
        <v>9.52833333337912</v>
      </c>
      <c r="C81" s="95" t="n">
        <f aca="false">((((ACOS((SIN(T81*PI()/180)*SIN(T82*PI()/180))+(COS(T81*PI()/180)*COS(T82*PI()/180)*COS((U81-U82)*PI()/180))))*180)/PI())*60)*1.852</f>
        <v>194.30440336702</v>
      </c>
      <c r="D81" s="95" t="s">
        <v>53</v>
      </c>
      <c r="E81" s="96" t="n">
        <v>24</v>
      </c>
      <c r="F81" s="3" t="n">
        <v>8</v>
      </c>
      <c r="G81" s="5" t="n">
        <v>2004</v>
      </c>
      <c r="H81" s="5"/>
      <c r="I81" s="3" t="s">
        <v>77</v>
      </c>
      <c r="J81" s="97" t="s">
        <v>55</v>
      </c>
      <c r="K81" s="97"/>
      <c r="L81" s="97" t="n">
        <f aca="false">IF(J81="",1,IF(K81="",1,2))</f>
        <v>1</v>
      </c>
      <c r="M81" s="4" t="n">
        <v>3</v>
      </c>
      <c r="N81" s="4" t="n">
        <v>59</v>
      </c>
      <c r="O81" s="4" t="n">
        <v>5</v>
      </c>
      <c r="P81" s="98" t="n">
        <v>51</v>
      </c>
      <c r="Q81" s="6" t="n">
        <v>24.94</v>
      </c>
      <c r="R81" s="5" t="n">
        <v>131</v>
      </c>
      <c r="S81" s="6" t="n">
        <v>4.82</v>
      </c>
      <c r="T81" s="6" t="n">
        <f aca="false">(Q81/60)+P81</f>
        <v>51.4156666666667</v>
      </c>
      <c r="U81" s="6" t="n">
        <f aca="false">((S81/60)+R81)*-1</f>
        <v>-131.080333333333</v>
      </c>
      <c r="V81" s="97" t="s">
        <v>56</v>
      </c>
      <c r="W81" s="97" t="n">
        <v>0</v>
      </c>
      <c r="X81" s="97" t="n">
        <v>0</v>
      </c>
      <c r="Y81" s="97" t="n">
        <v>0</v>
      </c>
      <c r="Z81" s="7" t="n">
        <v>2</v>
      </c>
      <c r="AA81" s="59" t="n">
        <v>5</v>
      </c>
      <c r="AB81" s="97" t="s">
        <v>57</v>
      </c>
      <c r="AC81" s="97" t="s">
        <v>58</v>
      </c>
      <c r="AD81" s="8"/>
      <c r="AE81" s="3" t="n">
        <v>2473</v>
      </c>
      <c r="AK81" s="7"/>
      <c r="AL81" s="7"/>
      <c r="AR81" s="100" t="s">
        <v>134</v>
      </c>
      <c r="AS81" s="14"/>
      <c r="AT81" s="14"/>
      <c r="AU81" s="101"/>
      <c r="AV81" s="102"/>
      <c r="AW81" s="103"/>
      <c r="AX81" s="104"/>
      <c r="AY81" s="105"/>
      <c r="AZ81" s="105"/>
      <c r="BA81" s="105"/>
    </row>
    <row r="82" s="3" customFormat="true" ht="12.75" hidden="false" customHeight="true" outlineLevel="0" collapsed="false">
      <c r="A82" s="94" t="n">
        <f aca="false">DATE(G82,F82,E82)+TIME(M82,N82,O82)</f>
        <v>38223.5630439815</v>
      </c>
      <c r="B82" s="95" t="n">
        <f aca="false">(A83-A82)*24</f>
        <v>0.487222222087439</v>
      </c>
      <c r="C82" s="95" t="n">
        <f aca="false">((((ACOS((SIN(T82*PI()/180)*SIN(T83*PI()/180))+(COS(T82*PI()/180)*COS(T83*PI()/180)*COS((U82-U83)*PI()/180))))*180)/PI())*60)*1.852</f>
        <v>9.75654070720463</v>
      </c>
      <c r="D82" s="95" t="s">
        <v>53</v>
      </c>
      <c r="E82" s="96" t="n">
        <v>24</v>
      </c>
      <c r="F82" s="3" t="n">
        <v>8</v>
      </c>
      <c r="G82" s="5" t="n">
        <v>2004</v>
      </c>
      <c r="H82" s="5"/>
      <c r="I82" s="3" t="s">
        <v>54</v>
      </c>
      <c r="J82" s="97" t="s">
        <v>73</v>
      </c>
      <c r="K82" s="97"/>
      <c r="L82" s="97" t="n">
        <f aca="false">IF(J82="",1,IF(K82="",1,2))</f>
        <v>1</v>
      </c>
      <c r="M82" s="4" t="n">
        <v>13</v>
      </c>
      <c r="N82" s="4" t="n">
        <v>30</v>
      </c>
      <c r="O82" s="4" t="n">
        <v>47</v>
      </c>
      <c r="P82" s="98" t="n">
        <v>52</v>
      </c>
      <c r="Q82" s="6" t="n">
        <v>51.55</v>
      </c>
      <c r="R82" s="5" t="n">
        <v>132</v>
      </c>
      <c r="S82" s="6" t="n">
        <v>41.31</v>
      </c>
      <c r="T82" s="6" t="n">
        <f aca="false">(Q82/60)+P82</f>
        <v>52.8591666666667</v>
      </c>
      <c r="U82" s="6" t="n">
        <f aca="false">((S82/60)+R82)*-1</f>
        <v>-132.6885</v>
      </c>
      <c r="V82" s="97" t="s">
        <v>56</v>
      </c>
      <c r="W82" s="97" t="n">
        <v>0</v>
      </c>
      <c r="X82" s="97" t="n">
        <v>0</v>
      </c>
      <c r="Y82" s="97" t="n">
        <v>0</v>
      </c>
      <c r="Z82" s="7" t="n">
        <v>1</v>
      </c>
      <c r="AA82" s="59" t="n">
        <v>99</v>
      </c>
      <c r="AB82" s="97" t="s">
        <v>57</v>
      </c>
      <c r="AC82" s="97" t="s">
        <v>58</v>
      </c>
      <c r="AD82" s="8"/>
      <c r="AE82" s="3" t="n">
        <v>1418</v>
      </c>
      <c r="AK82" s="7"/>
      <c r="AL82" s="7"/>
      <c r="AR82" s="100" t="s">
        <v>135</v>
      </c>
      <c r="AS82" s="14"/>
      <c r="AT82" s="14"/>
      <c r="AU82" s="101"/>
      <c r="AV82" s="102"/>
      <c r="AW82" s="103"/>
      <c r="AX82" s="104"/>
      <c r="AY82" s="105"/>
      <c r="AZ82" s="105"/>
      <c r="BA82" s="105"/>
    </row>
    <row r="83" s="3" customFormat="true" ht="12.75" hidden="false" customHeight="true" outlineLevel="0" collapsed="false">
      <c r="A83" s="94" t="n">
        <f aca="false">DATE(G83,F83,E83)+TIME(M83,N83,O83)</f>
        <v>38223.5833449074</v>
      </c>
      <c r="B83" s="95" t="n">
        <f aca="false">(A84-A83)*24</f>
        <v>0.033055555599276</v>
      </c>
      <c r="C83" s="95" t="n">
        <f aca="false">((((ACOS((SIN(T83*PI()/180)*SIN(T84*PI()/180))+(COS(T83*PI()/180)*COS(T84*PI()/180)*COS((U83-U84)*PI()/180))))*180)/PI())*60)*1.852</f>
        <v>12685.7129842243</v>
      </c>
      <c r="D83" s="95" t="s">
        <v>53</v>
      </c>
      <c r="E83" s="96" t="n">
        <v>24</v>
      </c>
      <c r="F83" s="3" t="n">
        <v>8</v>
      </c>
      <c r="G83" s="5" t="n">
        <v>2004</v>
      </c>
      <c r="H83" s="5"/>
      <c r="J83" s="97" t="s">
        <v>73</v>
      </c>
      <c r="K83" s="97" t="s">
        <v>75</v>
      </c>
      <c r="L83" s="97" t="n">
        <f aca="false">IF(J83="",1,IF(K83="",1,2))</f>
        <v>2</v>
      </c>
      <c r="M83" s="4" t="n">
        <v>14</v>
      </c>
      <c r="N83" s="4" t="n">
        <v>0</v>
      </c>
      <c r="O83" s="4" t="n">
        <v>1</v>
      </c>
      <c r="P83" s="98" t="n">
        <v>52</v>
      </c>
      <c r="Q83" s="6" t="n">
        <v>55.89</v>
      </c>
      <c r="R83" s="5" t="n">
        <v>132</v>
      </c>
      <c r="S83" s="6" t="n">
        <v>46.26</v>
      </c>
      <c r="T83" s="6" t="n">
        <f aca="false">(Q83/60)+P83</f>
        <v>52.9315</v>
      </c>
      <c r="U83" s="6" t="n">
        <f aca="false">((S83/60)+R83)*-1</f>
        <v>-132.771</v>
      </c>
      <c r="V83" s="97" t="s">
        <v>56</v>
      </c>
      <c r="W83" s="97" t="n">
        <v>0</v>
      </c>
      <c r="X83" s="97" t="n">
        <v>0</v>
      </c>
      <c r="Y83" s="97" t="n">
        <v>0</v>
      </c>
      <c r="Z83" s="7" t="n">
        <v>1</v>
      </c>
      <c r="AA83" s="59" t="n">
        <v>99</v>
      </c>
      <c r="AB83" s="97" t="s">
        <v>57</v>
      </c>
      <c r="AC83" s="97" t="s">
        <v>58</v>
      </c>
      <c r="AD83" s="8"/>
      <c r="AE83" s="3" t="n">
        <v>1083</v>
      </c>
      <c r="AK83" s="7"/>
      <c r="AL83" s="7"/>
      <c r="AR83" s="100" t="s">
        <v>136</v>
      </c>
      <c r="AS83" s="14"/>
      <c r="AT83" s="14"/>
      <c r="AU83" s="101"/>
      <c r="AV83" s="102"/>
      <c r="AW83" s="103"/>
      <c r="AX83" s="104"/>
      <c r="AY83" s="105"/>
      <c r="AZ83" s="105"/>
      <c r="BA83" s="105"/>
    </row>
    <row r="84" s="3" customFormat="true" ht="12.75" hidden="false" customHeight="true" outlineLevel="0" collapsed="false">
      <c r="A84" s="94" t="n">
        <f aca="false">DATE(G84,F84,E84)+TIME(M84,N84,O84)</f>
        <v>38223.5847222222</v>
      </c>
      <c r="B84" s="95" t="n">
        <f aca="false">(A85-A84)*24</f>
        <v>0.0416666666278616</v>
      </c>
      <c r="C84" s="95" t="n">
        <f aca="false">((((ACOS((SIN(T84*PI()/180)*SIN(T85*PI()/180))+(COS(T84*PI()/180)*COS(T85*PI()/180)*COS((U84-U85)*PI()/180))))*180)/PI())*60)*1.852</f>
        <v>12685.6384053416</v>
      </c>
      <c r="D84" s="95" t="s">
        <v>53</v>
      </c>
      <c r="E84" s="96" t="n">
        <v>24</v>
      </c>
      <c r="F84" s="3" t="n">
        <v>8</v>
      </c>
      <c r="G84" s="5" t="n">
        <v>2004</v>
      </c>
      <c r="H84" s="5"/>
      <c r="J84" s="97" t="s">
        <v>137</v>
      </c>
      <c r="K84" s="97" t="s">
        <v>75</v>
      </c>
      <c r="L84" s="97" t="n">
        <f aca="false">IF(J84="",1,IF(K84="",1,2))</f>
        <v>2</v>
      </c>
      <c r="M84" s="4" t="n">
        <v>14</v>
      </c>
      <c r="N84" s="4" t="n">
        <v>2</v>
      </c>
      <c r="O84" s="4"/>
      <c r="P84" s="98"/>
      <c r="Q84" s="6"/>
      <c r="R84" s="5"/>
      <c r="S84" s="6"/>
      <c r="T84" s="6"/>
      <c r="U84" s="6"/>
      <c r="V84" s="97" t="s">
        <v>56</v>
      </c>
      <c r="W84" s="97" t="n">
        <v>0</v>
      </c>
      <c r="X84" s="97" t="n">
        <v>0</v>
      </c>
      <c r="Y84" s="97" t="n">
        <v>0</v>
      </c>
      <c r="Z84" s="7" t="n">
        <v>1</v>
      </c>
      <c r="AA84" s="59" t="n">
        <v>99</v>
      </c>
      <c r="AB84" s="97" t="s">
        <v>57</v>
      </c>
      <c r="AC84" s="97" t="s">
        <v>58</v>
      </c>
      <c r="AD84" s="8"/>
      <c r="AF84" s="3" t="s">
        <v>138</v>
      </c>
      <c r="AG84" s="3" t="n">
        <v>15</v>
      </c>
      <c r="AH84" s="3" t="s">
        <v>58</v>
      </c>
      <c r="AI84" s="3" t="s">
        <v>60</v>
      </c>
      <c r="AJ84" s="3" t="s">
        <v>139</v>
      </c>
      <c r="AK84" s="7" t="n">
        <v>2</v>
      </c>
      <c r="AL84" s="7" t="n">
        <v>3</v>
      </c>
      <c r="AM84" s="3" t="n">
        <v>4</v>
      </c>
      <c r="AN84" s="3" t="n">
        <v>654</v>
      </c>
      <c r="AO84" s="3" t="s">
        <v>62</v>
      </c>
      <c r="AP84" s="3" t="s">
        <v>63</v>
      </c>
      <c r="AQ84" s="3" t="s">
        <v>64</v>
      </c>
      <c r="AR84" s="100" t="s">
        <v>140</v>
      </c>
      <c r="AS84" s="14"/>
      <c r="AT84" s="14"/>
      <c r="AU84" s="101"/>
      <c r="AV84" s="102"/>
      <c r="AW84" s="103"/>
      <c r="AX84" s="104"/>
      <c r="AY84" s="105"/>
      <c r="AZ84" s="105"/>
      <c r="BA84" s="105"/>
    </row>
    <row r="85" s="3" customFormat="true" ht="12.75" hidden="false" customHeight="true" outlineLevel="0" collapsed="false">
      <c r="A85" s="94" t="n">
        <f aca="false">DATE(G85,F85,E85)+TIME(M85,N85,O85)</f>
        <v>38223.5864583333</v>
      </c>
      <c r="B85" s="95" t="n">
        <f aca="false">(A86-A85)*24</f>
        <v>0.0508333333418705</v>
      </c>
      <c r="C85" s="95" t="n">
        <f aca="false">((((ACOS((SIN(T85*PI()/180)*SIN(T86*PI()/180))+(COS(T85*PI()/180)*COS(T86*PI()/180)*COS((U85-U86)*PI()/180))))*180)/PI())*60)*1.852</f>
        <v>12685.6384053416</v>
      </c>
      <c r="D85" s="95" t="s">
        <v>53</v>
      </c>
      <c r="E85" s="96" t="n">
        <v>24</v>
      </c>
      <c r="F85" s="3" t="n">
        <v>8</v>
      </c>
      <c r="G85" s="5" t="n">
        <v>2004</v>
      </c>
      <c r="H85" s="5"/>
      <c r="J85" s="97" t="s">
        <v>73</v>
      </c>
      <c r="K85" s="97" t="s">
        <v>75</v>
      </c>
      <c r="L85" s="97" t="n">
        <f aca="false">IF(J85="",1,IF(K85="",1,2))</f>
        <v>2</v>
      </c>
      <c r="M85" s="4" t="n">
        <v>14</v>
      </c>
      <c r="N85" s="4" t="n">
        <v>4</v>
      </c>
      <c r="O85" s="4" t="n">
        <v>30</v>
      </c>
      <c r="P85" s="98" t="n">
        <v>52</v>
      </c>
      <c r="Q85" s="6" t="n">
        <v>56.57</v>
      </c>
      <c r="R85" s="5" t="n">
        <v>132</v>
      </c>
      <c r="S85" s="6" t="n">
        <v>47.01</v>
      </c>
      <c r="T85" s="6" t="n">
        <f aca="false">(Q85/60)+P85</f>
        <v>52.9428333333333</v>
      </c>
      <c r="U85" s="6" t="n">
        <f aca="false">((S85/60)+R85)*-1</f>
        <v>-132.7835</v>
      </c>
      <c r="V85" s="97" t="s">
        <v>56</v>
      </c>
      <c r="W85" s="97" t="n">
        <v>0</v>
      </c>
      <c r="X85" s="97" t="n">
        <v>0</v>
      </c>
      <c r="Y85" s="97" t="n">
        <v>0</v>
      </c>
      <c r="Z85" s="7" t="n">
        <v>1</v>
      </c>
      <c r="AA85" s="59" t="n">
        <v>99</v>
      </c>
      <c r="AB85" s="97" t="s">
        <v>57</v>
      </c>
      <c r="AC85" s="97" t="s">
        <v>58</v>
      </c>
      <c r="AD85" s="8"/>
      <c r="AE85" s="3" t="n">
        <v>1162</v>
      </c>
      <c r="AF85" s="3" t="s">
        <v>138</v>
      </c>
      <c r="AG85" s="3" t="n">
        <v>15</v>
      </c>
      <c r="AH85" s="3" t="s">
        <v>58</v>
      </c>
      <c r="AI85" s="3" t="s">
        <v>141</v>
      </c>
      <c r="AJ85" s="3" t="s">
        <v>67</v>
      </c>
      <c r="AK85" s="7" t="n">
        <v>3</v>
      </c>
      <c r="AL85" s="7" t="n">
        <v>5</v>
      </c>
      <c r="AM85" s="3" t="s">
        <v>142</v>
      </c>
      <c r="AN85" s="3" t="n">
        <v>791</v>
      </c>
      <c r="AO85" s="3" t="s">
        <v>62</v>
      </c>
      <c r="AP85" s="3" t="s">
        <v>63</v>
      </c>
      <c r="AQ85" s="3" t="s">
        <v>64</v>
      </c>
      <c r="AR85" s="100" t="s">
        <v>143</v>
      </c>
      <c r="AS85" s="14"/>
      <c r="AT85" s="14"/>
      <c r="AU85" s="101"/>
      <c r="AV85" s="102"/>
      <c r="AW85" s="103"/>
      <c r="AX85" s="104"/>
      <c r="AY85" s="105"/>
      <c r="AZ85" s="105"/>
      <c r="BA85" s="105"/>
    </row>
    <row r="86" s="3" customFormat="true" ht="12.75" hidden="false" customHeight="true" outlineLevel="0" collapsed="false">
      <c r="A86" s="94" t="n">
        <f aca="false">DATE(G86,F86,E86)+TIME(M86,N86,O86)</f>
        <v>38223.5885763889</v>
      </c>
      <c r="B86" s="95" t="n">
        <f aca="false">(A87-A86)*24</f>
        <v>0.00750000000698492</v>
      </c>
      <c r="C86" s="95" t="n">
        <f aca="false">((((ACOS((SIN(T86*PI()/180)*SIN(T87*PI()/180))+(COS(T86*PI()/180)*COS(T87*PI()/180)*COS((U86-U87)*PI()/180))))*180)/PI())*60)*1.852</f>
        <v>0</v>
      </c>
      <c r="D86" s="95" t="s">
        <v>53</v>
      </c>
      <c r="E86" s="96" t="n">
        <v>24</v>
      </c>
      <c r="F86" s="3" t="n">
        <v>8</v>
      </c>
      <c r="G86" s="5" t="n">
        <v>2004</v>
      </c>
      <c r="H86" s="5"/>
      <c r="J86" s="97" t="s">
        <v>73</v>
      </c>
      <c r="K86" s="97" t="s">
        <v>75</v>
      </c>
      <c r="L86" s="97" t="n">
        <f aca="false">IF(J86="",1,IF(K86="",1,2))</f>
        <v>2</v>
      </c>
      <c r="M86" s="4" t="n">
        <v>14</v>
      </c>
      <c r="N86" s="4" t="n">
        <v>7</v>
      </c>
      <c r="O86" s="4" t="n">
        <v>33</v>
      </c>
      <c r="P86" s="98"/>
      <c r="Q86" s="6"/>
      <c r="R86" s="5"/>
      <c r="S86" s="6"/>
      <c r="T86" s="6"/>
      <c r="U86" s="6"/>
      <c r="V86" s="97" t="s">
        <v>56</v>
      </c>
      <c r="W86" s="97" t="n">
        <v>0</v>
      </c>
      <c r="X86" s="97" t="n">
        <v>0</v>
      </c>
      <c r="Y86" s="97" t="n">
        <v>0</v>
      </c>
      <c r="Z86" s="7" t="n">
        <v>1</v>
      </c>
      <c r="AA86" s="59" t="n">
        <v>99</v>
      </c>
      <c r="AB86" s="97" t="s">
        <v>57</v>
      </c>
      <c r="AC86" s="97" t="s">
        <v>58</v>
      </c>
      <c r="AD86" s="8"/>
      <c r="AF86" s="3" t="s">
        <v>144</v>
      </c>
      <c r="AG86" s="3" t="n">
        <v>1</v>
      </c>
      <c r="AH86" s="3" t="s">
        <v>145</v>
      </c>
      <c r="AI86" s="3" t="s">
        <v>139</v>
      </c>
      <c r="AK86" s="7" t="n">
        <v>2</v>
      </c>
      <c r="AL86" s="7" t="n">
        <v>3</v>
      </c>
      <c r="AM86" s="3" t="n">
        <v>1.5</v>
      </c>
      <c r="AO86" s="3" t="s">
        <v>139</v>
      </c>
      <c r="AP86" s="3" t="s">
        <v>63</v>
      </c>
      <c r="AQ86" s="3" t="s">
        <v>70</v>
      </c>
      <c r="AR86" s="100" t="s">
        <v>146</v>
      </c>
      <c r="AS86" s="14"/>
      <c r="AT86" s="14"/>
      <c r="AU86" s="101"/>
      <c r="AV86" s="102"/>
      <c r="AW86" s="103"/>
      <c r="AX86" s="104"/>
      <c r="AY86" s="105"/>
      <c r="AZ86" s="105"/>
      <c r="BA86" s="105"/>
    </row>
    <row r="87" s="3" customFormat="true" ht="12.75" hidden="false" customHeight="true" outlineLevel="0" collapsed="false">
      <c r="A87" s="94" t="n">
        <f aca="false">DATE(G87,F87,E87)+TIME(M87,N87,O87)</f>
        <v>38223.5888888889</v>
      </c>
      <c r="B87" s="95" t="n">
        <f aca="false">(A88-A87)*24</f>
        <v>0.0388888888992369</v>
      </c>
      <c r="C87" s="95" t="n">
        <f aca="false">((((ACOS((SIN(T87*PI()/180)*SIN(T88*PI()/180))+(COS(T87*PI()/180)*COS(T88*PI()/180)*COS((U87-U88)*PI()/180))))*180)/PI())*60)*1.852</f>
        <v>0</v>
      </c>
      <c r="D87" s="95" t="s">
        <v>53</v>
      </c>
      <c r="E87" s="96" t="n">
        <v>24</v>
      </c>
      <c r="F87" s="3" t="n">
        <v>8</v>
      </c>
      <c r="G87" s="5" t="n">
        <v>2004</v>
      </c>
      <c r="H87" s="5"/>
      <c r="J87" s="97" t="s">
        <v>73</v>
      </c>
      <c r="K87" s="97" t="s">
        <v>75</v>
      </c>
      <c r="L87" s="97" t="n">
        <f aca="false">IF(J87="",1,IF(K87="",1,2))</f>
        <v>2</v>
      </c>
      <c r="M87" s="4" t="n">
        <v>14</v>
      </c>
      <c r="N87" s="4" t="n">
        <v>8</v>
      </c>
      <c r="O87" s="4"/>
      <c r="P87" s="98"/>
      <c r="Q87" s="6"/>
      <c r="R87" s="5"/>
      <c r="S87" s="6"/>
      <c r="T87" s="6"/>
      <c r="U87" s="6"/>
      <c r="V87" s="97" t="s">
        <v>56</v>
      </c>
      <c r="W87" s="97" t="n">
        <v>0</v>
      </c>
      <c r="X87" s="97" t="n">
        <v>0</v>
      </c>
      <c r="Y87" s="97" t="n">
        <v>0</v>
      </c>
      <c r="Z87" s="7" t="n">
        <v>1</v>
      </c>
      <c r="AA87" s="59" t="n">
        <v>99</v>
      </c>
      <c r="AB87" s="97" t="s">
        <v>57</v>
      </c>
      <c r="AC87" s="97" t="s">
        <v>58</v>
      </c>
      <c r="AD87" s="8"/>
      <c r="AE87" s="3" t="n">
        <v>1165</v>
      </c>
      <c r="AF87" s="3" t="s">
        <v>144</v>
      </c>
      <c r="AG87" s="3" t="n">
        <v>1</v>
      </c>
      <c r="AH87" s="3" t="s">
        <v>145</v>
      </c>
      <c r="AI87" s="3" t="s">
        <v>67</v>
      </c>
      <c r="AJ87" s="3" t="s">
        <v>147</v>
      </c>
      <c r="AK87" s="7" t="n">
        <v>3</v>
      </c>
      <c r="AL87" s="7" t="n">
        <v>3</v>
      </c>
      <c r="AO87" s="3" t="s">
        <v>62</v>
      </c>
      <c r="AP87" s="3" t="s">
        <v>63</v>
      </c>
      <c r="AQ87" s="3" t="s">
        <v>70</v>
      </c>
      <c r="AR87" s="100" t="s">
        <v>148</v>
      </c>
      <c r="AS87" s="14"/>
      <c r="AT87" s="14"/>
      <c r="AU87" s="101"/>
      <c r="AV87" s="102"/>
      <c r="AW87" s="103"/>
      <c r="AX87" s="104"/>
      <c r="AY87" s="105"/>
      <c r="AZ87" s="105"/>
      <c r="BA87" s="105"/>
    </row>
    <row r="88" s="3" customFormat="true" ht="12.75" hidden="false" customHeight="true" outlineLevel="0" collapsed="false">
      <c r="A88" s="94" t="n">
        <f aca="false">DATE(G88,F88,E88)+TIME(M88,N88,O88)</f>
        <v>38223.5905092593</v>
      </c>
      <c r="B88" s="95" t="n">
        <f aca="false">(A89-A88)*24</f>
        <v>0.036388888838701</v>
      </c>
      <c r="C88" s="95" t="n">
        <f aca="false">((((ACOS((SIN(T88*PI()/180)*SIN(T89*PI()/180))+(COS(T88*PI()/180)*COS(T89*PI()/180)*COS((U88-U89)*PI()/180))))*180)/PI())*60)*1.852</f>
        <v>0</v>
      </c>
      <c r="D88" s="95" t="s">
        <v>53</v>
      </c>
      <c r="E88" s="96" t="n">
        <v>24</v>
      </c>
      <c r="F88" s="3" t="n">
        <v>8</v>
      </c>
      <c r="G88" s="5" t="n">
        <v>2004</v>
      </c>
      <c r="H88" s="5"/>
      <c r="J88" s="97" t="s">
        <v>73</v>
      </c>
      <c r="K88" s="97" t="s">
        <v>75</v>
      </c>
      <c r="L88" s="97" t="n">
        <f aca="false">IF(J88="",1,IF(K88="",1,2))</f>
        <v>2</v>
      </c>
      <c r="M88" s="4" t="n">
        <v>14</v>
      </c>
      <c r="N88" s="4" t="n">
        <v>10</v>
      </c>
      <c r="O88" s="4" t="n">
        <v>20</v>
      </c>
      <c r="P88" s="98"/>
      <c r="Q88" s="6"/>
      <c r="R88" s="5"/>
      <c r="S88" s="6"/>
      <c r="T88" s="6"/>
      <c r="U88" s="6"/>
      <c r="V88" s="97" t="s">
        <v>56</v>
      </c>
      <c r="W88" s="97" t="n">
        <v>0</v>
      </c>
      <c r="X88" s="97" t="n">
        <v>0</v>
      </c>
      <c r="Y88" s="97" t="n">
        <v>0</v>
      </c>
      <c r="Z88" s="7" t="n">
        <v>1</v>
      </c>
      <c r="AA88" s="59" t="n">
        <v>99</v>
      </c>
      <c r="AB88" s="97" t="s">
        <v>57</v>
      </c>
      <c r="AC88" s="97" t="s">
        <v>58</v>
      </c>
      <c r="AD88" s="8"/>
      <c r="AE88" s="3" t="n">
        <v>1157</v>
      </c>
      <c r="AF88" s="3" t="s">
        <v>144</v>
      </c>
      <c r="AG88" s="3" t="n">
        <v>1</v>
      </c>
      <c r="AH88" s="3" t="s">
        <v>69</v>
      </c>
      <c r="AI88" s="3" t="s">
        <v>139</v>
      </c>
      <c r="AJ88" s="3" t="s">
        <v>67</v>
      </c>
      <c r="AK88" s="7" t="n">
        <v>4</v>
      </c>
      <c r="AL88" s="7" t="n">
        <v>4</v>
      </c>
      <c r="AO88" s="3" t="s">
        <v>139</v>
      </c>
      <c r="AP88" s="3" t="s">
        <v>63</v>
      </c>
      <c r="AQ88" s="3" t="s">
        <v>70</v>
      </c>
      <c r="AR88" s="100" t="s">
        <v>148</v>
      </c>
      <c r="AS88" s="14"/>
      <c r="AT88" s="14"/>
      <c r="AU88" s="101"/>
      <c r="AV88" s="102"/>
      <c r="AW88" s="103"/>
      <c r="AX88" s="104"/>
      <c r="AY88" s="105"/>
      <c r="AZ88" s="105"/>
      <c r="BA88" s="105"/>
    </row>
    <row r="89" s="3" customFormat="true" ht="12.75" hidden="false" customHeight="true" outlineLevel="0" collapsed="false">
      <c r="A89" s="94" t="n">
        <f aca="false">DATE(G89,F89,E89)+TIME(M89,N89,O89)</f>
        <v>38223.592025463</v>
      </c>
      <c r="B89" s="95" t="n">
        <f aca="false">(A90-A89)*24</f>
        <v>0.0147222223458812</v>
      </c>
      <c r="C89" s="95" t="n">
        <f aca="false">((((ACOS((SIN(T89*PI()/180)*SIN(T90*PI()/180))+(COS(T89*PI()/180)*COS(T90*PI()/180)*COS((U89-U90)*PI()/180))))*180)/PI())*60)*1.852</f>
        <v>0</v>
      </c>
      <c r="D89" s="95" t="s">
        <v>53</v>
      </c>
      <c r="E89" s="96" t="n">
        <v>24</v>
      </c>
      <c r="F89" s="3" t="n">
        <v>8</v>
      </c>
      <c r="G89" s="5" t="n">
        <v>2004</v>
      </c>
      <c r="H89" s="5"/>
      <c r="J89" s="97" t="s">
        <v>73</v>
      </c>
      <c r="K89" s="97" t="s">
        <v>75</v>
      </c>
      <c r="L89" s="97" t="n">
        <f aca="false">IF(J89="",1,IF(K89="",1,2))</f>
        <v>2</v>
      </c>
      <c r="M89" s="4" t="n">
        <v>14</v>
      </c>
      <c r="N89" s="4" t="n">
        <v>12</v>
      </c>
      <c r="O89" s="4" t="n">
        <v>31</v>
      </c>
      <c r="P89" s="98"/>
      <c r="Q89" s="6"/>
      <c r="R89" s="5"/>
      <c r="S89" s="6"/>
      <c r="T89" s="6"/>
      <c r="U89" s="6"/>
      <c r="V89" s="97" t="s">
        <v>56</v>
      </c>
      <c r="W89" s="97" t="n">
        <v>0</v>
      </c>
      <c r="X89" s="97" t="n">
        <v>0</v>
      </c>
      <c r="Y89" s="97" t="n">
        <v>0</v>
      </c>
      <c r="Z89" s="7" t="n">
        <v>1</v>
      </c>
      <c r="AA89" s="59" t="n">
        <v>99</v>
      </c>
      <c r="AB89" s="97" t="s">
        <v>57</v>
      </c>
      <c r="AC89" s="97" t="s">
        <v>58</v>
      </c>
      <c r="AD89" s="8"/>
      <c r="AE89" s="3" t="n">
        <v>1154</v>
      </c>
      <c r="AF89" s="3" t="s">
        <v>144</v>
      </c>
      <c r="AG89" s="3" t="n">
        <v>1</v>
      </c>
      <c r="AH89" s="3" t="s">
        <v>69</v>
      </c>
      <c r="AI89" s="3" t="s">
        <v>139</v>
      </c>
      <c r="AJ89" s="3" t="s">
        <v>67</v>
      </c>
      <c r="AK89" s="7" t="n">
        <v>4</v>
      </c>
      <c r="AL89" s="7" t="n">
        <v>5</v>
      </c>
      <c r="AM89" s="3" t="n">
        <v>0.5</v>
      </c>
      <c r="AN89" s="3" t="n">
        <v>3306</v>
      </c>
      <c r="AO89" s="3" t="s">
        <v>139</v>
      </c>
      <c r="AP89" s="3" t="s">
        <v>63</v>
      </c>
      <c r="AQ89" s="3" t="s">
        <v>70</v>
      </c>
      <c r="AR89" s="100" t="s">
        <v>148</v>
      </c>
      <c r="AS89" s="14"/>
      <c r="AT89" s="14"/>
      <c r="AU89" s="101"/>
      <c r="AV89" s="102"/>
      <c r="AW89" s="103"/>
      <c r="AX89" s="104"/>
      <c r="AY89" s="105"/>
      <c r="AZ89" s="105"/>
      <c r="BA89" s="105"/>
    </row>
    <row r="90" s="3" customFormat="true" ht="12.75" hidden="false" customHeight="true" outlineLevel="0" collapsed="false">
      <c r="A90" s="94" t="n">
        <f aca="false">DATE(G90,F90,E90)+TIME(M90,N90,O90)</f>
        <v>38223.5926388889</v>
      </c>
      <c r="B90" s="95" t="n">
        <f aca="false">(A91-A90)*24</f>
        <v>0.167499999864958</v>
      </c>
      <c r="C90" s="95" t="n">
        <f aca="false">((((ACOS((SIN(T90*PI()/180)*SIN(T91*PI()/180))+(COS(T90*PI()/180)*COS(T91*PI()/180)*COS((U90-U91)*PI()/180))))*180)/PI())*60)*1.852</f>
        <v>12685.3797742527</v>
      </c>
      <c r="D90" s="95" t="s">
        <v>53</v>
      </c>
      <c r="E90" s="96" t="n">
        <v>24</v>
      </c>
      <c r="F90" s="3" t="n">
        <v>8</v>
      </c>
      <c r="G90" s="5" t="n">
        <v>2004</v>
      </c>
      <c r="H90" s="5"/>
      <c r="J90" s="97" t="s">
        <v>73</v>
      </c>
      <c r="K90" s="97" t="s">
        <v>75</v>
      </c>
      <c r="L90" s="97" t="n">
        <f aca="false">IF(J90="",1,IF(K90="",1,2))</f>
        <v>2</v>
      </c>
      <c r="M90" s="4" t="n">
        <v>14</v>
      </c>
      <c r="N90" s="4" t="n">
        <v>13</v>
      </c>
      <c r="O90" s="4" t="n">
        <v>24</v>
      </c>
      <c r="P90" s="98"/>
      <c r="Q90" s="6"/>
      <c r="R90" s="5"/>
      <c r="S90" s="6"/>
      <c r="T90" s="6"/>
      <c r="U90" s="6"/>
      <c r="V90" s="97" t="s">
        <v>56</v>
      </c>
      <c r="W90" s="97" t="n">
        <v>0</v>
      </c>
      <c r="X90" s="97" t="n">
        <v>0</v>
      </c>
      <c r="Y90" s="97" t="n">
        <v>0</v>
      </c>
      <c r="Z90" s="7" t="n">
        <v>1</v>
      </c>
      <c r="AA90" s="59" t="n">
        <v>99</v>
      </c>
      <c r="AB90" s="97" t="s">
        <v>57</v>
      </c>
      <c r="AC90" s="97" t="s">
        <v>58</v>
      </c>
      <c r="AD90" s="8"/>
      <c r="AE90" s="3" t="n">
        <v>1152</v>
      </c>
      <c r="AF90" s="3" t="s">
        <v>144</v>
      </c>
      <c r="AG90" s="3" t="n">
        <v>1</v>
      </c>
      <c r="AH90" s="3" t="s">
        <v>69</v>
      </c>
      <c r="AI90" s="3" t="s">
        <v>67</v>
      </c>
      <c r="AJ90" s="3" t="s">
        <v>147</v>
      </c>
      <c r="AK90" s="7" t="n">
        <v>5</v>
      </c>
      <c r="AL90" s="7" t="n">
        <v>5</v>
      </c>
      <c r="AM90" s="3" t="n">
        <v>0.5</v>
      </c>
      <c r="AN90" s="3" t="n">
        <v>3306</v>
      </c>
      <c r="AO90" s="3" t="s">
        <v>62</v>
      </c>
      <c r="AP90" s="3" t="s">
        <v>63</v>
      </c>
      <c r="AQ90" s="3" t="s">
        <v>70</v>
      </c>
      <c r="AR90" s="100" t="s">
        <v>149</v>
      </c>
      <c r="AS90" s="14"/>
      <c r="AT90" s="14"/>
      <c r="AU90" s="101"/>
      <c r="AV90" s="102"/>
      <c r="AW90" s="103"/>
      <c r="AX90" s="104"/>
      <c r="AY90" s="105"/>
      <c r="AZ90" s="105"/>
      <c r="BA90" s="105"/>
    </row>
    <row r="91" s="3" customFormat="true" ht="12.75" hidden="false" customHeight="true" outlineLevel="0" collapsed="false">
      <c r="A91" s="94" t="n">
        <f aca="false">DATE(G91,F91,E91)+TIME(M91,N91,O91)</f>
        <v>38223.5996180556</v>
      </c>
      <c r="B91" s="95" t="n">
        <f aca="false">(A92-A91)*24</f>
        <v>0.305000000051223</v>
      </c>
      <c r="C91" s="95" t="n">
        <f aca="false">((((ACOS((SIN(T91*PI()/180)*SIN(T92*PI()/180))+(COS(T91*PI()/180)*COS(T92*PI()/180)*COS((U91-U92)*PI()/180))))*180)/PI())*60)*1.852</f>
        <v>6.16101980032396</v>
      </c>
      <c r="D91" s="95" t="s">
        <v>53</v>
      </c>
      <c r="E91" s="96" t="n">
        <v>24</v>
      </c>
      <c r="F91" s="3" t="n">
        <v>8</v>
      </c>
      <c r="G91" s="5" t="n">
        <v>2004</v>
      </c>
      <c r="H91" s="5"/>
      <c r="J91" s="97" t="s">
        <v>73</v>
      </c>
      <c r="K91" s="97" t="s">
        <v>75</v>
      </c>
      <c r="L91" s="97" t="n">
        <f aca="false">IF(J91="",1,IF(K91="",1,2))</f>
        <v>2</v>
      </c>
      <c r="M91" s="4" t="n">
        <v>14</v>
      </c>
      <c r="N91" s="4" t="n">
        <v>23</v>
      </c>
      <c r="O91" s="4" t="n">
        <v>27</v>
      </c>
      <c r="P91" s="98" t="n">
        <v>52</v>
      </c>
      <c r="Q91" s="6" t="n">
        <v>59.59</v>
      </c>
      <c r="R91" s="5" t="n">
        <v>132</v>
      </c>
      <c r="S91" s="6" t="n">
        <v>50.43</v>
      </c>
      <c r="T91" s="6" t="n">
        <f aca="false">(Q91/60)+P91</f>
        <v>52.9931666666667</v>
      </c>
      <c r="U91" s="6" t="n">
        <f aca="false">((S91/60)+R91)*-1</f>
        <v>-132.8405</v>
      </c>
      <c r="V91" s="97" t="s">
        <v>56</v>
      </c>
      <c r="W91" s="97" t="n">
        <v>0</v>
      </c>
      <c r="X91" s="97" t="n">
        <v>0</v>
      </c>
      <c r="Y91" s="97" t="n">
        <v>0</v>
      </c>
      <c r="Z91" s="7" t="n">
        <v>1</v>
      </c>
      <c r="AA91" s="59" t="n">
        <v>99</v>
      </c>
      <c r="AB91" s="97" t="s">
        <v>57</v>
      </c>
      <c r="AC91" s="97" t="s">
        <v>58</v>
      </c>
      <c r="AD91" s="8"/>
      <c r="AE91" s="3" t="n">
        <v>1102</v>
      </c>
      <c r="AF91" s="3" t="s">
        <v>150</v>
      </c>
      <c r="AG91" s="3" t="n">
        <v>4</v>
      </c>
      <c r="AH91" s="3" t="s">
        <v>69</v>
      </c>
      <c r="AI91" s="3" t="s">
        <v>67</v>
      </c>
      <c r="AJ91" s="3" t="s">
        <v>67</v>
      </c>
      <c r="AK91" s="7" t="n">
        <v>3</v>
      </c>
      <c r="AL91" s="7" t="n">
        <v>4</v>
      </c>
      <c r="AM91" s="3" t="n">
        <v>0.5</v>
      </c>
      <c r="AN91" s="3" t="n">
        <v>3306</v>
      </c>
      <c r="AO91" s="3" t="s">
        <v>66</v>
      </c>
      <c r="AP91" s="3" t="s">
        <v>151</v>
      </c>
      <c r="AQ91" s="3" t="s">
        <v>70</v>
      </c>
      <c r="AR91" s="100" t="s">
        <v>152</v>
      </c>
      <c r="AS91" s="14"/>
      <c r="AT91" s="14"/>
      <c r="AU91" s="101"/>
      <c r="AV91" s="102"/>
      <c r="AW91" s="103"/>
      <c r="AX91" s="104"/>
      <c r="AY91" s="105"/>
      <c r="AZ91" s="105"/>
      <c r="BA91" s="105"/>
    </row>
    <row r="92" s="3" customFormat="true" ht="12.75" hidden="false" customHeight="true" outlineLevel="0" collapsed="false">
      <c r="A92" s="94" t="n">
        <f aca="false">DATE(G92,F92,E92)+TIME(M92,N92,O92)</f>
        <v>38223.6123263889</v>
      </c>
      <c r="B92" s="95" t="n">
        <f aca="false">(A93-A92)*24</f>
        <v>0.104722222255077</v>
      </c>
      <c r="C92" s="95" t="n">
        <f aca="false">((((ACOS((SIN(T92*PI()/180)*SIN(T93*PI()/180))+(COS(T92*PI()/180)*COS(T93*PI()/180)*COS((U92-U93)*PI()/180))))*180)/PI())*60)*1.852</f>
        <v>2.13291806785738</v>
      </c>
      <c r="D92" s="95" t="s">
        <v>53</v>
      </c>
      <c r="E92" s="96" t="n">
        <v>24</v>
      </c>
      <c r="F92" s="3" t="n">
        <v>8</v>
      </c>
      <c r="G92" s="5" t="n">
        <v>2004</v>
      </c>
      <c r="H92" s="5"/>
      <c r="J92" s="97" t="s">
        <v>73</v>
      </c>
      <c r="K92" s="97" t="s">
        <v>75</v>
      </c>
      <c r="L92" s="97" t="n">
        <f aca="false">IF(J92="",1,IF(K92="",1,2))</f>
        <v>2</v>
      </c>
      <c r="M92" s="4" t="n">
        <v>14</v>
      </c>
      <c r="N92" s="4" t="n">
        <v>41</v>
      </c>
      <c r="O92" s="4" t="n">
        <v>45</v>
      </c>
      <c r="P92" s="98" t="n">
        <v>53</v>
      </c>
      <c r="Q92" s="6" t="n">
        <v>2.32</v>
      </c>
      <c r="R92" s="5" t="n">
        <v>132</v>
      </c>
      <c r="S92" s="6" t="n">
        <v>53.59</v>
      </c>
      <c r="T92" s="6" t="n">
        <f aca="false">(Q92/60)+P92</f>
        <v>53.0386666666667</v>
      </c>
      <c r="U92" s="6" t="n">
        <f aca="false">((S92/60)+R92)*-1</f>
        <v>-132.893166666667</v>
      </c>
      <c r="V92" s="97" t="s">
        <v>56</v>
      </c>
      <c r="W92" s="97" t="n">
        <v>0</v>
      </c>
      <c r="X92" s="97" t="n">
        <v>0</v>
      </c>
      <c r="Y92" s="97" t="n">
        <v>0</v>
      </c>
      <c r="Z92" s="7" t="n">
        <v>1</v>
      </c>
      <c r="AA92" s="59" t="n">
        <v>99</v>
      </c>
      <c r="AB92" s="97" t="s">
        <v>57</v>
      </c>
      <c r="AC92" s="97" t="s">
        <v>58</v>
      </c>
      <c r="AD92" s="8"/>
      <c r="AE92" s="3" t="n">
        <v>1058</v>
      </c>
      <c r="AF92" s="3" t="s">
        <v>144</v>
      </c>
      <c r="AG92" s="3" t="n">
        <v>1</v>
      </c>
      <c r="AH92" s="3" t="s">
        <v>66</v>
      </c>
      <c r="AI92" s="3" t="s">
        <v>67</v>
      </c>
      <c r="AJ92" s="3" t="s">
        <v>81</v>
      </c>
      <c r="AK92" s="7" t="n">
        <v>2</v>
      </c>
      <c r="AL92" s="7" t="n">
        <v>3</v>
      </c>
      <c r="AM92" s="3" t="n">
        <v>0.25</v>
      </c>
      <c r="AN92" s="3" t="n">
        <v>4813</v>
      </c>
      <c r="AO92" s="3" t="s">
        <v>139</v>
      </c>
      <c r="AP92" s="3" t="s">
        <v>63</v>
      </c>
      <c r="AQ92" s="3" t="s">
        <v>153</v>
      </c>
      <c r="AR92" s="100" t="s">
        <v>154</v>
      </c>
      <c r="AS92" s="14"/>
      <c r="AT92" s="14"/>
      <c r="AU92" s="101"/>
      <c r="AV92" s="102"/>
      <c r="AW92" s="103"/>
      <c r="AX92" s="104"/>
      <c r="AY92" s="105"/>
      <c r="AZ92" s="105"/>
      <c r="BA92" s="105"/>
    </row>
    <row r="93" s="3" customFormat="true" ht="12.75" hidden="false" customHeight="true" outlineLevel="0" collapsed="false">
      <c r="A93" s="94" t="n">
        <f aca="false">DATE(G93,F93,E93)+TIME(M93,N93,O93)</f>
        <v>38223.6166898148</v>
      </c>
      <c r="B93" s="95" t="n">
        <f aca="false">(A94-A93)*24</f>
        <v>0.114999999990687</v>
      </c>
      <c r="C93" s="95" t="n">
        <f aca="false">((((ACOS((SIN(T93*PI()/180)*SIN(T94*PI()/180))+(COS(T93*PI()/180)*COS(T94*PI()/180)*COS((U93-U94)*PI()/180))))*180)/PI())*60)*1.852</f>
        <v>12685.179797405</v>
      </c>
      <c r="D93" s="95" t="s">
        <v>53</v>
      </c>
      <c r="E93" s="96" t="n">
        <v>24</v>
      </c>
      <c r="F93" s="3" t="n">
        <v>8</v>
      </c>
      <c r="G93" s="5" t="n">
        <v>2004</v>
      </c>
      <c r="H93" s="5"/>
      <c r="J93" s="97" t="s">
        <v>73</v>
      </c>
      <c r="K93" s="97" t="s">
        <v>75</v>
      </c>
      <c r="L93" s="97" t="n">
        <f aca="false">IF(J93="",1,IF(K93="",1,2))</f>
        <v>2</v>
      </c>
      <c r="M93" s="4" t="n">
        <v>14</v>
      </c>
      <c r="N93" s="4" t="n">
        <v>48</v>
      </c>
      <c r="O93" s="4" t="n">
        <v>2</v>
      </c>
      <c r="P93" s="98" t="n">
        <v>53</v>
      </c>
      <c r="Q93" s="6" t="n">
        <v>3.25</v>
      </c>
      <c r="R93" s="5" t="n">
        <v>132</v>
      </c>
      <c r="S93" s="6" t="n">
        <v>54.72</v>
      </c>
      <c r="T93" s="6" t="n">
        <f aca="false">(Q93/60)+P93</f>
        <v>53.0541666666667</v>
      </c>
      <c r="U93" s="6" t="n">
        <f aca="false">((S93/60)+R93)*-1</f>
        <v>-132.912</v>
      </c>
      <c r="V93" s="97" t="s">
        <v>56</v>
      </c>
      <c r="W93" s="97" t="n">
        <v>0</v>
      </c>
      <c r="X93" s="97" t="n">
        <v>0</v>
      </c>
      <c r="Y93" s="97" t="n">
        <v>0</v>
      </c>
      <c r="Z93" s="7" t="n">
        <v>1</v>
      </c>
      <c r="AA93" s="59" t="n">
        <v>99</v>
      </c>
      <c r="AB93" s="97" t="s">
        <v>57</v>
      </c>
      <c r="AC93" s="97" t="s">
        <v>58</v>
      </c>
      <c r="AD93" s="8"/>
      <c r="AE93" s="3" t="n">
        <v>1163</v>
      </c>
      <c r="AF93" s="3" t="s">
        <v>144</v>
      </c>
      <c r="AG93" s="3" t="n">
        <v>1</v>
      </c>
      <c r="AH93" s="3" t="s">
        <v>66</v>
      </c>
      <c r="AI93" s="3" t="s">
        <v>67</v>
      </c>
      <c r="AJ93" s="3" t="s">
        <v>155</v>
      </c>
      <c r="AK93" s="7" t="n">
        <v>4</v>
      </c>
      <c r="AL93" s="7" t="n">
        <v>5</v>
      </c>
      <c r="AM93" s="3" t="n">
        <v>3</v>
      </c>
      <c r="AN93" s="3" t="n">
        <v>2400</v>
      </c>
      <c r="AO93" s="3" t="s">
        <v>66</v>
      </c>
      <c r="AP93" s="3" t="s">
        <v>63</v>
      </c>
      <c r="AQ93" s="3" t="s">
        <v>153</v>
      </c>
      <c r="AR93" s="100" t="s">
        <v>156</v>
      </c>
      <c r="AS93" s="14" t="s">
        <v>157</v>
      </c>
      <c r="AT93" s="14"/>
      <c r="AU93" s="101"/>
      <c r="AV93" s="102"/>
      <c r="AW93" s="103"/>
      <c r="AX93" s="104"/>
      <c r="AY93" s="105"/>
      <c r="AZ93" s="105"/>
      <c r="BA93" s="105"/>
    </row>
    <row r="94" s="3" customFormat="true" ht="12.75" hidden="false" customHeight="true" outlineLevel="0" collapsed="false">
      <c r="A94" s="94" t="n">
        <f aca="false">DATE(G94,F94,E94)+TIME(M94,N94,O94)</f>
        <v>38223.6214814815</v>
      </c>
      <c r="B94" s="95" t="n">
        <f aca="false">(A95-A94)*24</f>
        <v>0.110277777712327</v>
      </c>
      <c r="C94" s="95" t="n">
        <f aca="false">((((ACOS((SIN(T94*PI()/180)*SIN(T95*PI()/180))+(COS(T94*PI()/180)*COS(T95*PI()/180)*COS((U94-U95)*PI()/180))))*180)/PI())*60)*1.852</f>
        <v>12684.8897372115</v>
      </c>
      <c r="D94" s="95" t="s">
        <v>53</v>
      </c>
      <c r="E94" s="96" t="n">
        <v>24</v>
      </c>
      <c r="F94" s="3" t="n">
        <v>8</v>
      </c>
      <c r="G94" s="5" t="n">
        <v>2004</v>
      </c>
      <c r="H94" s="5"/>
      <c r="J94" s="97" t="s">
        <v>67</v>
      </c>
      <c r="K94" s="97" t="s">
        <v>75</v>
      </c>
      <c r="L94" s="97" t="n">
        <f aca="false">IF(J94="",1,IF(K94="",1,2))</f>
        <v>2</v>
      </c>
      <c r="M94" s="4" t="n">
        <v>14</v>
      </c>
      <c r="N94" s="4" t="n">
        <v>54</v>
      </c>
      <c r="O94" s="107" t="n">
        <v>56</v>
      </c>
      <c r="P94" s="98"/>
      <c r="Q94" s="6"/>
      <c r="R94" s="5"/>
      <c r="S94" s="6"/>
      <c r="T94" s="6"/>
      <c r="U94" s="6"/>
      <c r="V94" s="97" t="s">
        <v>56</v>
      </c>
      <c r="W94" s="97" t="n">
        <v>0</v>
      </c>
      <c r="X94" s="97" t="n">
        <v>0</v>
      </c>
      <c r="Y94" s="97" t="n">
        <v>0</v>
      </c>
      <c r="Z94" s="7" t="n">
        <v>1</v>
      </c>
      <c r="AA94" s="59" t="n">
        <v>99</v>
      </c>
      <c r="AB94" s="97" t="s">
        <v>57</v>
      </c>
      <c r="AC94" s="97" t="s">
        <v>58</v>
      </c>
      <c r="AD94" s="8"/>
      <c r="AF94" s="3" t="s">
        <v>144</v>
      </c>
      <c r="AG94" s="3" t="n">
        <v>1</v>
      </c>
      <c r="AH94" s="3" t="s">
        <v>66</v>
      </c>
      <c r="AI94" s="3" t="s">
        <v>67</v>
      </c>
      <c r="AJ94" s="3" t="s">
        <v>147</v>
      </c>
      <c r="AK94" s="7" t="n">
        <v>5</v>
      </c>
      <c r="AL94" s="7" t="n">
        <v>5</v>
      </c>
      <c r="AM94" s="3" t="n">
        <v>2</v>
      </c>
      <c r="AO94" s="3" t="s">
        <v>62</v>
      </c>
      <c r="AP94" s="3" t="s">
        <v>63</v>
      </c>
      <c r="AQ94" s="3" t="s">
        <v>70</v>
      </c>
      <c r="AR94" s="100" t="s">
        <v>158</v>
      </c>
      <c r="AS94" s="14" t="s">
        <v>157</v>
      </c>
      <c r="AT94" s="14"/>
      <c r="AU94" s="101"/>
      <c r="AV94" s="102"/>
      <c r="AW94" s="103"/>
      <c r="AX94" s="104"/>
      <c r="AY94" s="105"/>
      <c r="AZ94" s="105"/>
      <c r="BA94" s="105"/>
    </row>
    <row r="95" s="3" customFormat="true" ht="12.75" hidden="false" customHeight="true" outlineLevel="0" collapsed="false">
      <c r="A95" s="94" t="n">
        <f aca="false">DATE(G95,F95,E95)+TIME(M95,N95,O95)</f>
        <v>38223.6260763889</v>
      </c>
      <c r="B95" s="95" t="n">
        <f aca="false">(A96-A95)*24</f>
        <v>0.477500000037253</v>
      </c>
      <c r="C95" s="95" t="n">
        <f aca="false">((((ACOS((SIN(T95*PI()/180)*SIN(T96*PI()/180))+(COS(T95*PI()/180)*COS(T96*PI()/180)*COS((U95-U96)*PI()/180))))*180)/PI())*60)*1.852</f>
        <v>10.028630211415</v>
      </c>
      <c r="D95" s="95" t="s">
        <v>53</v>
      </c>
      <c r="E95" s="96" t="n">
        <v>24</v>
      </c>
      <c r="F95" s="3" t="n">
        <v>8</v>
      </c>
      <c r="G95" s="5" t="n">
        <v>2004</v>
      </c>
      <c r="H95" s="5"/>
      <c r="J95" s="97"/>
      <c r="K95" s="97" t="s">
        <v>75</v>
      </c>
      <c r="L95" s="97" t="n">
        <f aca="false">IF(J95="",1,IF(K95="",1,2))</f>
        <v>1</v>
      </c>
      <c r="M95" s="4" t="n">
        <v>15</v>
      </c>
      <c r="N95" s="4" t="n">
        <v>1</v>
      </c>
      <c r="O95" s="4" t="n">
        <v>33</v>
      </c>
      <c r="P95" s="98" t="n">
        <v>53</v>
      </c>
      <c r="Q95" s="6" t="n">
        <v>5.29</v>
      </c>
      <c r="R95" s="5" t="n">
        <v>132</v>
      </c>
      <c r="S95" s="6" t="n">
        <v>56.92</v>
      </c>
      <c r="T95" s="6" t="n">
        <f aca="false">(Q95/60)+P95</f>
        <v>53.0881666666667</v>
      </c>
      <c r="U95" s="6" t="n">
        <f aca="false">((S95/60)+R95)*-1</f>
        <v>-132.948666666667</v>
      </c>
      <c r="V95" s="97" t="s">
        <v>56</v>
      </c>
      <c r="W95" s="97" t="n">
        <v>0</v>
      </c>
      <c r="X95" s="97" t="n">
        <v>0</v>
      </c>
      <c r="Y95" s="97" t="n">
        <v>0</v>
      </c>
      <c r="Z95" s="7" t="n">
        <v>1</v>
      </c>
      <c r="AA95" s="59" t="n">
        <v>99</v>
      </c>
      <c r="AB95" s="97" t="s">
        <v>57</v>
      </c>
      <c r="AC95" s="97" t="s">
        <v>58</v>
      </c>
      <c r="AD95" s="8"/>
      <c r="AE95" s="3" t="n">
        <v>1207</v>
      </c>
      <c r="AK95" s="7"/>
      <c r="AL95" s="7"/>
      <c r="AR95" s="100" t="s">
        <v>159</v>
      </c>
      <c r="AS95" s="14"/>
      <c r="AT95" s="14"/>
      <c r="AU95" s="101"/>
      <c r="AV95" s="102"/>
      <c r="AW95" s="103"/>
      <c r="AX95" s="104"/>
      <c r="AY95" s="105"/>
      <c r="AZ95" s="105"/>
      <c r="BA95" s="105"/>
      <c r="BM95" s="1"/>
      <c r="BN95" s="1"/>
      <c r="BO95" s="1"/>
      <c r="BP95" s="1"/>
      <c r="BQ95" s="1"/>
      <c r="BR95" s="1"/>
      <c r="BS95" s="1"/>
      <c r="BT95" s="1"/>
      <c r="BU95" s="1"/>
      <c r="BW95" s="1"/>
      <c r="BX95" s="1"/>
      <c r="BY95" s="1"/>
      <c r="BZ95" s="1"/>
      <c r="CA95" s="1"/>
    </row>
    <row r="96" s="3" customFormat="true" ht="12.75" hidden="false" customHeight="true" outlineLevel="0" collapsed="false">
      <c r="A96" s="94" t="n">
        <f aca="false">DATE(G96,F96,E96)+TIME(M96,N96,O96)</f>
        <v>38223.6459722222</v>
      </c>
      <c r="B96" s="95" t="n">
        <f aca="false">(A97-A96)*24</f>
        <v>0.520555555529427</v>
      </c>
      <c r="C96" s="95" t="n">
        <f aca="false">((((ACOS((SIN(T96*PI()/180)*SIN(T97*PI()/180))+(COS(T96*PI()/180)*COS(T97*PI()/180)*COS((U96-U97)*PI()/180))))*180)/PI())*60)*1.852</f>
        <v>11.3394162379993</v>
      </c>
      <c r="D96" s="95" t="s">
        <v>53</v>
      </c>
      <c r="E96" s="96" t="n">
        <v>24</v>
      </c>
      <c r="F96" s="3" t="n">
        <v>8</v>
      </c>
      <c r="G96" s="5" t="n">
        <v>2004</v>
      </c>
      <c r="H96" s="5"/>
      <c r="J96" s="97" t="s">
        <v>75</v>
      </c>
      <c r="K96" s="97"/>
      <c r="L96" s="97" t="n">
        <f aca="false">IF(J96="",1,IF(K96="",1,2))</f>
        <v>1</v>
      </c>
      <c r="M96" s="4" t="n">
        <v>15</v>
      </c>
      <c r="N96" s="4" t="n">
        <v>30</v>
      </c>
      <c r="O96" s="4" t="n">
        <v>12</v>
      </c>
      <c r="P96" s="98" t="n">
        <v>53</v>
      </c>
      <c r="Q96" s="6" t="n">
        <v>10.15</v>
      </c>
      <c r="R96" s="5" t="n">
        <v>133</v>
      </c>
      <c r="S96" s="6" t="n">
        <v>0.9</v>
      </c>
      <c r="T96" s="6" t="n">
        <f aca="false">(Q96/60)+P96</f>
        <v>53.1691666666667</v>
      </c>
      <c r="U96" s="6" t="n">
        <f aca="false">((S96/60)+R96)*-1</f>
        <v>-133.015</v>
      </c>
      <c r="V96" s="97" t="s">
        <v>56</v>
      </c>
      <c r="W96" s="97" t="n">
        <v>0</v>
      </c>
      <c r="X96" s="97" t="n">
        <v>0</v>
      </c>
      <c r="Y96" s="97" t="n">
        <v>0</v>
      </c>
      <c r="Z96" s="7" t="n">
        <v>1</v>
      </c>
      <c r="AA96" s="59" t="n">
        <v>99</v>
      </c>
      <c r="AB96" s="97" t="s">
        <v>57</v>
      </c>
      <c r="AC96" s="97" t="s">
        <v>58</v>
      </c>
      <c r="AD96" s="8"/>
      <c r="AE96" s="3" t="n">
        <v>875</v>
      </c>
      <c r="AK96" s="7"/>
      <c r="AL96" s="7"/>
      <c r="AR96" s="100" t="s">
        <v>160</v>
      </c>
      <c r="AS96" s="14"/>
      <c r="AT96" s="14"/>
      <c r="AU96" s="101"/>
      <c r="AV96" s="102"/>
      <c r="AW96" s="103"/>
      <c r="AX96" s="104"/>
      <c r="AY96" s="105"/>
      <c r="AZ96" s="105"/>
      <c r="BA96" s="105"/>
      <c r="BM96" s="1"/>
      <c r="BN96" s="1"/>
      <c r="BO96" s="1"/>
      <c r="BP96" s="1"/>
      <c r="BQ96" s="1"/>
      <c r="BR96" s="1"/>
      <c r="BS96" s="1"/>
      <c r="BT96" s="1"/>
      <c r="BU96" s="1"/>
      <c r="BW96" s="1"/>
      <c r="BX96" s="1"/>
      <c r="BY96" s="1"/>
      <c r="BZ96" s="1"/>
      <c r="CA96" s="1"/>
    </row>
    <row r="97" s="3" customFormat="true" ht="12.75" hidden="false" customHeight="true" outlineLevel="0" collapsed="false">
      <c r="A97" s="94" t="n">
        <f aca="false">DATE(G97,F97,E97)+TIME(M97,N97,O97)</f>
        <v>38223.667662037</v>
      </c>
      <c r="B97" s="95" t="n">
        <f aca="false">(A98-A97)*24</f>
        <v>0.510833333479241</v>
      </c>
      <c r="C97" s="95" t="n">
        <f aca="false">((((ACOS((SIN(T97*PI()/180)*SIN(T98*PI()/180))+(COS(T97*PI()/180)*COS(T98*PI()/180)*COS((U97-U98)*PI()/180))))*180)/PI())*60)*1.852</f>
        <v>10.7155132896761</v>
      </c>
      <c r="D97" s="95" t="s">
        <v>53</v>
      </c>
      <c r="E97" s="96" t="n">
        <v>24</v>
      </c>
      <c r="F97" s="3" t="n">
        <v>8</v>
      </c>
      <c r="G97" s="5" t="n">
        <v>2004</v>
      </c>
      <c r="H97" s="5"/>
      <c r="J97" s="97" t="s">
        <v>55</v>
      </c>
      <c r="K97" s="97" t="s">
        <v>75</v>
      </c>
      <c r="L97" s="97" t="n">
        <f aca="false">IF(J97="",1,IF(K97="",1,2))</f>
        <v>2</v>
      </c>
      <c r="M97" s="4" t="n">
        <v>16</v>
      </c>
      <c r="N97" s="4" t="n">
        <v>1</v>
      </c>
      <c r="O97" s="4" t="n">
        <v>26</v>
      </c>
      <c r="P97" s="98" t="n">
        <v>53</v>
      </c>
      <c r="Q97" s="6" t="n">
        <v>16.09</v>
      </c>
      <c r="R97" s="5" t="n">
        <v>133</v>
      </c>
      <c r="S97" s="6" t="n">
        <v>3.38</v>
      </c>
      <c r="T97" s="6" t="n">
        <f aca="false">(Q97/60)+P97</f>
        <v>53.2681666666667</v>
      </c>
      <c r="U97" s="6" t="n">
        <f aca="false">((S97/60)+R97)*-1</f>
        <v>-133.056333333333</v>
      </c>
      <c r="V97" s="97" t="s">
        <v>56</v>
      </c>
      <c r="W97" s="97" t="n">
        <v>0</v>
      </c>
      <c r="X97" s="97" t="n">
        <v>0</v>
      </c>
      <c r="Y97" s="97" t="n">
        <v>0</v>
      </c>
      <c r="Z97" s="7" t="n">
        <v>1</v>
      </c>
      <c r="AA97" s="59" t="n">
        <v>99</v>
      </c>
      <c r="AB97" s="97" t="s">
        <v>57</v>
      </c>
      <c r="AC97" s="97" t="s">
        <v>58</v>
      </c>
      <c r="AD97" s="8"/>
      <c r="AE97" s="3" t="n">
        <v>555</v>
      </c>
      <c r="AK97" s="7"/>
      <c r="AL97" s="7"/>
      <c r="AR97" s="100" t="s">
        <v>161</v>
      </c>
      <c r="AS97" s="14"/>
      <c r="AT97" s="14"/>
      <c r="AU97" s="101"/>
      <c r="AV97" s="102"/>
      <c r="AW97" s="103"/>
      <c r="AX97" s="104"/>
      <c r="AY97" s="105"/>
      <c r="AZ97" s="105"/>
      <c r="BA97" s="105"/>
      <c r="BM97" s="1"/>
      <c r="BN97" s="1"/>
      <c r="BO97" s="1"/>
      <c r="BP97" s="1"/>
      <c r="BQ97" s="1"/>
      <c r="BR97" s="1"/>
      <c r="BS97" s="1"/>
      <c r="BT97" s="1"/>
      <c r="BU97" s="1"/>
      <c r="BW97" s="1"/>
      <c r="BX97" s="1"/>
      <c r="BY97" s="1"/>
      <c r="BZ97" s="1"/>
      <c r="CA97" s="1"/>
    </row>
    <row r="98" s="3" customFormat="true" ht="12.75" hidden="false" customHeight="true" outlineLevel="0" collapsed="false">
      <c r="A98" s="94" t="n">
        <f aca="false">DATE(G98,F98,E98)+TIME(M98,N98,O98)</f>
        <v>38223.6889467593</v>
      </c>
      <c r="B98" s="95" t="n">
        <f aca="false">(A99-A98)*24</f>
        <v>0.478333333216142</v>
      </c>
      <c r="C98" s="95" t="n">
        <f aca="false">((((ACOS((SIN(T98*PI()/180)*SIN(T99*PI()/180))+(COS(T98*PI()/180)*COS(T99*PI()/180)*COS((U98-U99)*PI()/180))))*180)/PI())*60)*1.852</f>
        <v>10.0092207330814</v>
      </c>
      <c r="D98" s="95" t="s">
        <v>53</v>
      </c>
      <c r="E98" s="96" t="n">
        <v>24</v>
      </c>
      <c r="F98" s="3" t="n">
        <v>8</v>
      </c>
      <c r="G98" s="5" t="n">
        <v>2004</v>
      </c>
      <c r="H98" s="5"/>
      <c r="J98" s="97" t="s">
        <v>55</v>
      </c>
      <c r="K98" s="97" t="s">
        <v>75</v>
      </c>
      <c r="L98" s="97" t="n">
        <f aca="false">IF(J98="",1,IF(K98="",1,2))</f>
        <v>2</v>
      </c>
      <c r="M98" s="4" t="n">
        <v>16</v>
      </c>
      <c r="N98" s="4" t="n">
        <v>32</v>
      </c>
      <c r="O98" s="4" t="n">
        <v>5</v>
      </c>
      <c r="P98" s="98" t="n">
        <v>53</v>
      </c>
      <c r="Q98" s="6" t="n">
        <v>21.7</v>
      </c>
      <c r="R98" s="5" t="n">
        <v>133</v>
      </c>
      <c r="S98" s="6" t="n">
        <v>5.75</v>
      </c>
      <c r="T98" s="6" t="n">
        <f aca="false">(Q98/60)+P98</f>
        <v>53.3616666666667</v>
      </c>
      <c r="U98" s="6" t="n">
        <f aca="false">((S98/60)+R98)*-1</f>
        <v>-133.095833333333</v>
      </c>
      <c r="V98" s="97" t="s">
        <v>56</v>
      </c>
      <c r="W98" s="97" t="n">
        <v>0</v>
      </c>
      <c r="X98" s="97" t="n">
        <v>0</v>
      </c>
      <c r="Y98" s="97" t="n">
        <v>0</v>
      </c>
      <c r="Z98" s="7" t="n">
        <v>2</v>
      </c>
      <c r="AA98" s="59" t="n">
        <v>99</v>
      </c>
      <c r="AB98" s="97" t="s">
        <v>57</v>
      </c>
      <c r="AC98" s="97" t="s">
        <v>58</v>
      </c>
      <c r="AD98" s="8"/>
      <c r="AE98" s="3" t="n">
        <v>211</v>
      </c>
      <c r="AK98" s="7"/>
      <c r="AL98" s="7"/>
      <c r="AR98" s="100"/>
      <c r="AS98" s="14"/>
      <c r="AT98" s="14"/>
      <c r="AU98" s="101"/>
      <c r="AV98" s="102"/>
      <c r="AW98" s="103"/>
      <c r="AX98" s="104"/>
      <c r="AY98" s="105"/>
      <c r="AZ98" s="105"/>
      <c r="BA98" s="105"/>
      <c r="BM98" s="1"/>
      <c r="BN98" s="1"/>
      <c r="BO98" s="1"/>
      <c r="BP98" s="1"/>
      <c r="BQ98" s="1"/>
      <c r="BR98" s="1"/>
      <c r="BS98" s="1"/>
      <c r="BT98" s="1"/>
      <c r="BU98" s="1"/>
      <c r="BW98" s="1"/>
      <c r="BX98" s="1"/>
      <c r="BY98" s="1"/>
      <c r="BZ98" s="1"/>
      <c r="CA98" s="1"/>
    </row>
    <row r="99" s="3" customFormat="true" ht="12.75" hidden="false" customHeight="true" outlineLevel="0" collapsed="false">
      <c r="A99" s="94" t="n">
        <f aca="false">DATE(G99,F99,E99)+TIME(M99,N99,O99)</f>
        <v>38223.7088773148</v>
      </c>
      <c r="B99" s="95" t="n">
        <f aca="false">(A100-A99)*24</f>
        <v>0.570833333360497</v>
      </c>
      <c r="C99" s="95" t="n">
        <f aca="false">((((ACOS((SIN(T99*PI()/180)*SIN(T100*PI()/180))+(COS(T99*PI()/180)*COS(T100*PI()/180)*COS((U99-U100)*PI()/180))))*180)/PI())*60)*1.852</f>
        <v>12.045202078939</v>
      </c>
      <c r="D99" s="95" t="s">
        <v>53</v>
      </c>
      <c r="E99" s="96" t="n">
        <v>24</v>
      </c>
      <c r="F99" s="3" t="n">
        <v>8</v>
      </c>
      <c r="G99" s="5" t="n">
        <v>2004</v>
      </c>
      <c r="H99" s="5"/>
      <c r="J99" s="97" t="s">
        <v>55</v>
      </c>
      <c r="K99" s="97"/>
      <c r="L99" s="97" t="n">
        <f aca="false">IF(J99="",1,IF(K99="",1,2))</f>
        <v>1</v>
      </c>
      <c r="M99" s="4" t="n">
        <v>17</v>
      </c>
      <c r="N99" s="4" t="n">
        <v>0</v>
      </c>
      <c r="O99" s="4" t="n">
        <v>47</v>
      </c>
      <c r="P99" s="98" t="n">
        <v>53</v>
      </c>
      <c r="Q99" s="6" t="n">
        <v>26.94</v>
      </c>
      <c r="R99" s="5" t="n">
        <v>133</v>
      </c>
      <c r="S99" s="6" t="n">
        <v>7.97</v>
      </c>
      <c r="T99" s="6" t="n">
        <f aca="false">(Q99/60)+P99</f>
        <v>53.449</v>
      </c>
      <c r="U99" s="6" t="n">
        <f aca="false">((S99/60)+R99)*-1</f>
        <v>-133.132833333333</v>
      </c>
      <c r="V99" s="97" t="s">
        <v>56</v>
      </c>
      <c r="W99" s="97" t="n">
        <v>0</v>
      </c>
      <c r="X99" s="97" t="n">
        <v>0</v>
      </c>
      <c r="Y99" s="97" t="n">
        <v>0</v>
      </c>
      <c r="Z99" s="7" t="n">
        <v>2</v>
      </c>
      <c r="AA99" s="59" t="n">
        <v>99</v>
      </c>
      <c r="AB99" s="97" t="s">
        <v>57</v>
      </c>
      <c r="AC99" s="97" t="s">
        <v>58</v>
      </c>
      <c r="AD99" s="8"/>
      <c r="AE99" s="3" t="n">
        <v>767</v>
      </c>
      <c r="AK99" s="7"/>
      <c r="AL99" s="7"/>
      <c r="AR99" s="100" t="s">
        <v>162</v>
      </c>
      <c r="AS99" s="14"/>
      <c r="AT99" s="14"/>
      <c r="AU99" s="101"/>
      <c r="AV99" s="102"/>
      <c r="AW99" s="103"/>
      <c r="AX99" s="104"/>
      <c r="AY99" s="105"/>
      <c r="AZ99" s="105"/>
      <c r="BA99" s="105"/>
      <c r="BM99" s="1"/>
      <c r="BN99" s="1"/>
      <c r="BO99" s="1"/>
      <c r="BP99" s="1"/>
      <c r="BQ99" s="1"/>
      <c r="BR99" s="1"/>
      <c r="BS99" s="1"/>
      <c r="BT99" s="1"/>
      <c r="BU99" s="1"/>
      <c r="BW99" s="1"/>
      <c r="BX99" s="1"/>
      <c r="BY99" s="1"/>
      <c r="BZ99" s="1"/>
      <c r="CA99" s="1"/>
    </row>
    <row r="100" s="3" customFormat="true" ht="12.75" hidden="false" customHeight="true" outlineLevel="0" collapsed="false">
      <c r="A100" s="94" t="n">
        <f aca="false">DATE(G100,F100,E100)+TIME(M100,N100,O100)</f>
        <v>38223.732662037</v>
      </c>
      <c r="B100" s="95" t="n">
        <f aca="false">(A101-A100)*24</f>
        <v>0.225000000034925</v>
      </c>
      <c r="C100" s="95" t="n">
        <f aca="false">((((ACOS((SIN(T100*PI()/180)*SIN(T101*PI()/180))+(COS(T100*PI()/180)*COS(T101*PI()/180)*COS((U100-U101)*PI()/180))))*180)/PI())*60)*1.852</f>
        <v>5.74676347980767</v>
      </c>
      <c r="D100" s="95" t="s">
        <v>53</v>
      </c>
      <c r="E100" s="96" t="n">
        <v>24</v>
      </c>
      <c r="F100" s="3" t="n">
        <v>8</v>
      </c>
      <c r="G100" s="5" t="n">
        <v>2004</v>
      </c>
      <c r="H100" s="5"/>
      <c r="J100" s="97" t="s">
        <v>55</v>
      </c>
      <c r="K100" s="97"/>
      <c r="L100" s="97" t="n">
        <f aca="false">IF(J100="",1,IF(K100="",1,2))</f>
        <v>1</v>
      </c>
      <c r="M100" s="4" t="n">
        <v>17</v>
      </c>
      <c r="N100" s="4" t="n">
        <v>35</v>
      </c>
      <c r="O100" s="4" t="n">
        <v>2</v>
      </c>
      <c r="P100" s="98" t="n">
        <v>53</v>
      </c>
      <c r="Q100" s="6" t="n">
        <v>33.25</v>
      </c>
      <c r="R100" s="5" t="n">
        <v>133</v>
      </c>
      <c r="S100" s="6" t="n">
        <v>10.62</v>
      </c>
      <c r="T100" s="6" t="n">
        <f aca="false">(Q100/60)+P100</f>
        <v>53.5541666666667</v>
      </c>
      <c r="U100" s="6" t="n">
        <f aca="false">((S100/60)+R100)*-1</f>
        <v>-133.177</v>
      </c>
      <c r="V100" s="97" t="s">
        <v>56</v>
      </c>
      <c r="W100" s="97" t="n">
        <v>0</v>
      </c>
      <c r="X100" s="97" t="n">
        <v>0</v>
      </c>
      <c r="Y100" s="97" t="n">
        <v>0</v>
      </c>
      <c r="Z100" s="7" t="n">
        <v>2</v>
      </c>
      <c r="AA100" s="59" t="n">
        <v>6</v>
      </c>
      <c r="AB100" s="97" t="s">
        <v>57</v>
      </c>
      <c r="AC100" s="97" t="s">
        <v>58</v>
      </c>
      <c r="AD100" s="8"/>
      <c r="AE100" s="3" t="n">
        <v>539</v>
      </c>
      <c r="AK100" s="7"/>
      <c r="AL100" s="7"/>
      <c r="AR100" s="100" t="s">
        <v>163</v>
      </c>
      <c r="AS100" s="14"/>
      <c r="AT100" s="14"/>
      <c r="AW100" s="103"/>
      <c r="AX100" s="104"/>
      <c r="AY100" s="104"/>
      <c r="AZ100" s="104"/>
      <c r="BA100" s="104"/>
      <c r="BB100" s="104"/>
      <c r="BC100" s="104"/>
      <c r="BD100" s="104"/>
      <c r="BE100" s="104"/>
      <c r="BM100" s="1"/>
      <c r="BN100" s="1"/>
      <c r="BO100" s="1"/>
      <c r="BP100" s="1"/>
      <c r="BQ100" s="1"/>
      <c r="BR100" s="1"/>
      <c r="BS100" s="1"/>
      <c r="BT100" s="1"/>
      <c r="BU100" s="1"/>
      <c r="BW100" s="1"/>
      <c r="BX100" s="1"/>
      <c r="BY100" s="1"/>
      <c r="BZ100" s="1"/>
      <c r="CA100" s="1"/>
    </row>
    <row r="101" s="3" customFormat="true" ht="12.75" hidden="false" customHeight="true" outlineLevel="0" collapsed="false">
      <c r="A101" s="94" t="n">
        <f aca="false">DATE(G101,F101,E101)+TIME(M101,N101,O101)</f>
        <v>38223.742037037</v>
      </c>
      <c r="B101" s="95" t="n">
        <f aca="false">(A102-A101)*24</f>
        <v>0.303055555501487</v>
      </c>
      <c r="C101" s="95" t="n">
        <f aca="false">((((ACOS((SIN(T101*PI()/180)*SIN(T102*PI()/180))+(COS(T101*PI()/180)*COS(T102*PI()/180)*COS((U101-U102)*PI()/180))))*180)/PI())*60)*1.852</f>
        <v>5.25260980600358</v>
      </c>
      <c r="D101" s="95" t="s">
        <v>53</v>
      </c>
      <c r="E101" s="96" t="n">
        <v>24</v>
      </c>
      <c r="F101" s="3" t="n">
        <v>8</v>
      </c>
      <c r="G101" s="5" t="n">
        <v>2004</v>
      </c>
      <c r="H101" s="5"/>
      <c r="J101" s="97" t="s">
        <v>55</v>
      </c>
      <c r="K101" s="97"/>
      <c r="L101" s="97" t="n">
        <f aca="false">IF(J101="",1,IF(K101="",1,2))</f>
        <v>1</v>
      </c>
      <c r="M101" s="4" t="n">
        <v>17</v>
      </c>
      <c r="N101" s="4" t="n">
        <v>48</v>
      </c>
      <c r="O101" s="4" t="n">
        <v>32</v>
      </c>
      <c r="P101" s="98" t="n">
        <v>53</v>
      </c>
      <c r="Q101" s="6" t="n">
        <v>36.26</v>
      </c>
      <c r="R101" s="5" t="n">
        <v>133</v>
      </c>
      <c r="S101" s="6" t="n">
        <v>11.89</v>
      </c>
      <c r="T101" s="6" t="n">
        <f aca="false">(Q101/60)+P101</f>
        <v>53.6043333333333</v>
      </c>
      <c r="U101" s="6" t="n">
        <f aca="false">((S101/60)+R101)*-1</f>
        <v>-133.198166666667</v>
      </c>
      <c r="V101" s="97" t="s">
        <v>56</v>
      </c>
      <c r="W101" s="97" t="n">
        <v>0</v>
      </c>
      <c r="X101" s="97" t="n">
        <v>0</v>
      </c>
      <c r="Y101" s="97" t="n">
        <v>0</v>
      </c>
      <c r="Z101" s="7" t="n">
        <v>2</v>
      </c>
      <c r="AA101" s="59" t="n">
        <v>6</v>
      </c>
      <c r="AB101" s="97" t="s">
        <v>57</v>
      </c>
      <c r="AC101" s="97" t="s">
        <v>58</v>
      </c>
      <c r="AD101" s="8"/>
      <c r="AE101" s="3" t="n">
        <v>674</v>
      </c>
      <c r="AF101" s="3" t="s">
        <v>164</v>
      </c>
      <c r="AG101" s="3" t="n">
        <v>3</v>
      </c>
      <c r="AH101" s="3" t="s">
        <v>145</v>
      </c>
      <c r="AI101" s="3" t="s">
        <v>81</v>
      </c>
      <c r="AJ101" s="3" t="s">
        <v>69</v>
      </c>
      <c r="AK101" s="7" t="n">
        <v>12</v>
      </c>
      <c r="AL101" s="7" t="n">
        <v>3</v>
      </c>
      <c r="AM101" s="3" t="s">
        <v>61</v>
      </c>
      <c r="AN101" s="3" t="n">
        <v>5</v>
      </c>
      <c r="AO101" s="3" t="s">
        <v>66</v>
      </c>
      <c r="AP101" s="3" t="s">
        <v>63</v>
      </c>
      <c r="AQ101" s="3" t="s">
        <v>153</v>
      </c>
      <c r="AR101" s="100" t="s">
        <v>165</v>
      </c>
      <c r="AS101" s="14"/>
      <c r="AT101" s="14"/>
      <c r="AU101" s="101"/>
      <c r="AV101" s="102"/>
      <c r="AW101" s="103"/>
      <c r="AX101" s="104"/>
      <c r="AY101" s="105"/>
      <c r="AZ101" s="105"/>
      <c r="BA101" s="105"/>
    </row>
    <row r="102" s="3" customFormat="true" ht="12.75" hidden="false" customHeight="true" outlineLevel="0" collapsed="false">
      <c r="A102" s="94" t="n">
        <f aca="false">DATE(G102,F102,E102)+TIME(M102,N102,O102)</f>
        <v>38223.7546643519</v>
      </c>
      <c r="B102" s="95" t="n">
        <f aca="false">(A103-A102)*24</f>
        <v>0.422777777770534</v>
      </c>
      <c r="C102" s="95" t="n">
        <f aca="false">((((ACOS((SIN(T102*PI()/180)*SIN(T103*PI()/180))+(COS(T102*PI()/180)*COS(T103*PI()/180)*COS((U102-U103)*PI()/180))))*180)/PI())*60)*1.852</f>
        <v>8.93790001163426</v>
      </c>
      <c r="D102" s="95" t="s">
        <v>53</v>
      </c>
      <c r="E102" s="96" t="n">
        <v>24</v>
      </c>
      <c r="F102" s="3" t="n">
        <v>8</v>
      </c>
      <c r="G102" s="5" t="n">
        <v>2004</v>
      </c>
      <c r="H102" s="5"/>
      <c r="J102" s="97" t="s">
        <v>55</v>
      </c>
      <c r="K102" s="97"/>
      <c r="L102" s="97" t="n">
        <f aca="false">IF(J102="",1,IF(K102="",1,2))</f>
        <v>1</v>
      </c>
      <c r="M102" s="4" t="n">
        <v>18</v>
      </c>
      <c r="N102" s="4" t="n">
        <v>6</v>
      </c>
      <c r="O102" s="4" t="n">
        <v>43</v>
      </c>
      <c r="P102" s="98" t="n">
        <v>53</v>
      </c>
      <c r="Q102" s="6" t="n">
        <v>39.01</v>
      </c>
      <c r="R102" s="5" t="n">
        <v>133</v>
      </c>
      <c r="S102" s="6" t="n">
        <v>13.06</v>
      </c>
      <c r="T102" s="6" t="n">
        <f aca="false">(Q102/60)+P102</f>
        <v>53.6501666666667</v>
      </c>
      <c r="U102" s="6" t="n">
        <f aca="false">((S102/60)+R102)*-1</f>
        <v>-133.217666666667</v>
      </c>
      <c r="V102" s="97" t="s">
        <v>56</v>
      </c>
      <c r="W102" s="97" t="n">
        <v>0</v>
      </c>
      <c r="X102" s="97" t="n">
        <v>0</v>
      </c>
      <c r="Y102" s="97" t="n">
        <v>0</v>
      </c>
      <c r="Z102" s="7" t="n">
        <v>2</v>
      </c>
      <c r="AA102" s="59" t="n">
        <v>7</v>
      </c>
      <c r="AB102" s="97" t="s">
        <v>57</v>
      </c>
      <c r="AC102" s="97" t="s">
        <v>58</v>
      </c>
      <c r="AD102" s="8"/>
      <c r="AE102" s="3" t="n">
        <v>267</v>
      </c>
      <c r="AF102" s="3" t="s">
        <v>144</v>
      </c>
      <c r="AG102" s="3" t="n">
        <v>1</v>
      </c>
      <c r="AH102" s="3" t="s">
        <v>58</v>
      </c>
      <c r="AI102" s="3" t="s">
        <v>166</v>
      </c>
      <c r="AJ102" s="3" t="s">
        <v>167</v>
      </c>
      <c r="AK102" s="7" t="n">
        <v>10</v>
      </c>
      <c r="AL102" s="7" t="n">
        <v>7</v>
      </c>
      <c r="AM102" s="3" t="n">
        <v>7</v>
      </c>
      <c r="AN102" s="3" t="n">
        <v>1125</v>
      </c>
      <c r="AO102" s="3" t="s">
        <v>139</v>
      </c>
      <c r="AP102" s="3" t="s">
        <v>63</v>
      </c>
      <c r="AQ102" s="3" t="s">
        <v>64</v>
      </c>
      <c r="AR102" s="100" t="s">
        <v>168</v>
      </c>
      <c r="AS102" s="14"/>
      <c r="AT102" s="14"/>
      <c r="AU102" s="101"/>
      <c r="AV102" s="102"/>
      <c r="AW102" s="103"/>
      <c r="AX102" s="104"/>
      <c r="AY102" s="105"/>
      <c r="AZ102" s="105"/>
      <c r="BA102" s="105"/>
      <c r="BM102" s="1"/>
      <c r="BN102" s="1"/>
      <c r="BO102" s="1"/>
      <c r="BP102" s="1"/>
      <c r="BQ102" s="1"/>
      <c r="BR102" s="1"/>
      <c r="BS102" s="1"/>
      <c r="BT102" s="1"/>
      <c r="BU102" s="1"/>
      <c r="BW102" s="1"/>
      <c r="BX102" s="1"/>
      <c r="BY102" s="1"/>
      <c r="BZ102" s="1"/>
      <c r="CA102" s="1"/>
    </row>
    <row r="103" s="3" customFormat="true" ht="12.75" hidden="false" customHeight="true" outlineLevel="0" collapsed="false">
      <c r="A103" s="94" t="n">
        <f aca="false">DATE(G103,F103,E103)+TIME(M103,N103,O103)</f>
        <v>38223.7722800926</v>
      </c>
      <c r="B103" s="95" t="n">
        <f aca="false">(A104-A103)*24</f>
        <v>0.451666666776873</v>
      </c>
      <c r="C103" s="95" t="n">
        <f aca="false">((((ACOS((SIN(T103*PI()/180)*SIN(T104*PI()/180))+(COS(T103*PI()/180)*COS(T104*PI()/180)*COS((U103-U104)*PI()/180))))*180)/PI())*60)*1.852</f>
        <v>9.43323120032328</v>
      </c>
      <c r="D103" s="95" t="s">
        <v>53</v>
      </c>
      <c r="E103" s="96" t="n">
        <v>24</v>
      </c>
      <c r="F103" s="3" t="n">
        <v>8</v>
      </c>
      <c r="G103" s="5" t="n">
        <v>2004</v>
      </c>
      <c r="H103" s="5"/>
      <c r="J103" s="97" t="s">
        <v>55</v>
      </c>
      <c r="K103" s="97"/>
      <c r="L103" s="97" t="n">
        <f aca="false">IF(J103="",1,IF(K103="",1,2))</f>
        <v>1</v>
      </c>
      <c r="M103" s="4" t="n">
        <v>18</v>
      </c>
      <c r="N103" s="4" t="n">
        <v>32</v>
      </c>
      <c r="O103" s="4" t="n">
        <v>5</v>
      </c>
      <c r="P103" s="98" t="n">
        <v>53</v>
      </c>
      <c r="Q103" s="6" t="n">
        <v>43.69</v>
      </c>
      <c r="R103" s="5" t="n">
        <v>133</v>
      </c>
      <c r="S103" s="6" t="n">
        <v>15.05</v>
      </c>
      <c r="T103" s="6" t="n">
        <f aca="false">(Q103/60)+P103</f>
        <v>53.7281666666667</v>
      </c>
      <c r="U103" s="6" t="n">
        <f aca="false">((S103/60)+R103)*-1</f>
        <v>-133.250833333333</v>
      </c>
      <c r="V103" s="97" t="s">
        <v>56</v>
      </c>
      <c r="W103" s="97" t="n">
        <v>0</v>
      </c>
      <c r="X103" s="97" t="n">
        <v>0</v>
      </c>
      <c r="Y103" s="97" t="n">
        <v>0</v>
      </c>
      <c r="Z103" s="7" t="n">
        <v>2</v>
      </c>
      <c r="AA103" s="59" t="n">
        <v>7</v>
      </c>
      <c r="AB103" s="97" t="s">
        <v>57</v>
      </c>
      <c r="AC103" s="97" t="s">
        <v>58</v>
      </c>
      <c r="AD103" s="8"/>
      <c r="AE103" s="3" t="n">
        <v>224</v>
      </c>
      <c r="AK103" s="7"/>
      <c r="AL103" s="7"/>
      <c r="AR103" s="100" t="s">
        <v>169</v>
      </c>
      <c r="AS103" s="14"/>
      <c r="AT103" s="14"/>
      <c r="AU103" s="101"/>
      <c r="AV103" s="102"/>
      <c r="AW103" s="103"/>
      <c r="AX103" s="104"/>
      <c r="AY103" s="105"/>
      <c r="AZ103" s="105"/>
      <c r="BA103" s="105"/>
      <c r="BM103" s="1"/>
      <c r="BN103" s="1"/>
      <c r="BO103" s="1"/>
      <c r="BP103" s="1"/>
      <c r="BQ103" s="1"/>
      <c r="BR103" s="1"/>
      <c r="BS103" s="1"/>
      <c r="BT103" s="1"/>
      <c r="BU103" s="1"/>
      <c r="BW103" s="1"/>
      <c r="BX103" s="1"/>
      <c r="BY103" s="1"/>
      <c r="BZ103" s="1"/>
      <c r="CA103" s="1"/>
    </row>
    <row r="104" s="3" customFormat="true" ht="12.75" hidden="false" customHeight="true" outlineLevel="0" collapsed="false">
      <c r="A104" s="94" t="n">
        <f aca="false">DATE(G104,F104,E104)+TIME(M104,N104,O104)</f>
        <v>38223.791099537</v>
      </c>
      <c r="B104" s="95" t="n">
        <f aca="false">(A105-A104)*24</f>
        <v>0.506666666537058</v>
      </c>
      <c r="C104" s="95" t="n">
        <f aca="false">((((ACOS((SIN(T104*PI()/180)*SIN(T105*PI()/180))+(COS(T104*PI()/180)*COS(T105*PI()/180)*COS((U104-U105)*PI()/180))))*180)/PI())*60)*1.852</f>
        <v>10.5457339938006</v>
      </c>
      <c r="D104" s="95" t="s">
        <v>53</v>
      </c>
      <c r="E104" s="96" t="n">
        <v>24</v>
      </c>
      <c r="F104" s="3" t="n">
        <v>8</v>
      </c>
      <c r="G104" s="5" t="n">
        <v>2004</v>
      </c>
      <c r="H104" s="5"/>
      <c r="J104" s="97" t="s">
        <v>73</v>
      </c>
      <c r="K104" s="97"/>
      <c r="L104" s="97" t="n">
        <f aca="false">IF(J104="",1,IF(K104="",1,2))</f>
        <v>1</v>
      </c>
      <c r="M104" s="4" t="n">
        <v>18</v>
      </c>
      <c r="N104" s="3" t="n">
        <v>59</v>
      </c>
      <c r="O104" s="4" t="n">
        <v>11</v>
      </c>
      <c r="P104" s="98" t="n">
        <v>53</v>
      </c>
      <c r="Q104" s="6" t="n">
        <v>48.63</v>
      </c>
      <c r="R104" s="5" t="n">
        <v>133</v>
      </c>
      <c r="S104" s="6" t="n">
        <v>17.15</v>
      </c>
      <c r="T104" s="6" t="n">
        <f aca="false">(Q104/60)+P104</f>
        <v>53.8105</v>
      </c>
      <c r="U104" s="6" t="n">
        <f aca="false">((S104/60)+R104)*-1</f>
        <v>-133.285833333333</v>
      </c>
      <c r="V104" s="97" t="s">
        <v>56</v>
      </c>
      <c r="W104" s="97" t="n">
        <v>0</v>
      </c>
      <c r="X104" s="97" t="n">
        <v>0</v>
      </c>
      <c r="Y104" s="97" t="n">
        <v>0</v>
      </c>
      <c r="Z104" s="7" t="n">
        <v>2</v>
      </c>
      <c r="AA104" s="59" t="n">
        <v>8</v>
      </c>
      <c r="AB104" s="97" t="s">
        <v>57</v>
      </c>
      <c r="AC104" s="97" t="s">
        <v>58</v>
      </c>
      <c r="AD104" s="8"/>
      <c r="AE104" s="3" t="n">
        <v>142</v>
      </c>
      <c r="AK104" s="7"/>
      <c r="AL104" s="7"/>
      <c r="AR104" s="100" t="s">
        <v>170</v>
      </c>
      <c r="AS104" s="14"/>
      <c r="AT104" s="14"/>
      <c r="AU104" s="101"/>
      <c r="AV104" s="102"/>
      <c r="AW104" s="103"/>
      <c r="AX104" s="104"/>
      <c r="AY104" s="105"/>
      <c r="AZ104" s="105"/>
      <c r="BA104" s="105"/>
      <c r="BM104" s="1"/>
      <c r="BN104" s="1"/>
      <c r="BO104" s="1"/>
      <c r="BP104" s="1"/>
      <c r="BQ104" s="1"/>
      <c r="BR104" s="1"/>
      <c r="BS104" s="1"/>
      <c r="BT104" s="1"/>
      <c r="BU104" s="1"/>
      <c r="BW104" s="1"/>
      <c r="BX104" s="1"/>
      <c r="BY104" s="1"/>
      <c r="BZ104" s="1"/>
      <c r="CA104" s="1"/>
    </row>
    <row r="105" s="3" customFormat="true" ht="12.75" hidden="false" customHeight="true" outlineLevel="0" collapsed="false">
      <c r="A105" s="94" t="n">
        <f aca="false">DATE(G105,F105,E105)+TIME(M105,N105,O105)</f>
        <v>38223.8122106481</v>
      </c>
      <c r="B105" s="95" t="n">
        <f aca="false">(A106-A105)*24</f>
        <v>0.602500000095461</v>
      </c>
      <c r="C105" s="95" t="n">
        <f aca="false">((((ACOS((SIN(T105*PI()/180)*SIN(T106*PI()/180))+(COS(T105*PI()/180)*COS(T106*PI()/180)*COS((U105-U106)*PI()/180))))*180)/PI())*60)*1.852</f>
        <v>12.8440563509804</v>
      </c>
      <c r="D105" s="95" t="s">
        <v>53</v>
      </c>
      <c r="E105" s="96" t="n">
        <v>24</v>
      </c>
      <c r="F105" s="3" t="n">
        <v>8</v>
      </c>
      <c r="G105" s="5" t="n">
        <v>2004</v>
      </c>
      <c r="H105" s="5"/>
      <c r="J105" s="97" t="s">
        <v>73</v>
      </c>
      <c r="K105" s="97"/>
      <c r="L105" s="97" t="n">
        <f aca="false">IF(J105="",1,IF(K105="",1,2))</f>
        <v>1</v>
      </c>
      <c r="M105" s="4" t="n">
        <v>19</v>
      </c>
      <c r="N105" s="4" t="n">
        <v>29</v>
      </c>
      <c r="O105" s="4" t="n">
        <v>35</v>
      </c>
      <c r="P105" s="98" t="n">
        <v>53</v>
      </c>
      <c r="Q105" s="6" t="n">
        <v>54.15</v>
      </c>
      <c r="R105" s="5" t="n">
        <v>133</v>
      </c>
      <c r="S105" s="6" t="n">
        <v>19.52</v>
      </c>
      <c r="T105" s="6" t="n">
        <f aca="false">(Q105/60)+P105</f>
        <v>53.9025</v>
      </c>
      <c r="U105" s="6" t="n">
        <f aca="false">((S105/60)+R105)*-1</f>
        <v>-133.325333333333</v>
      </c>
      <c r="V105" s="97" t="s">
        <v>56</v>
      </c>
      <c r="W105" s="97" t="n">
        <v>0</v>
      </c>
      <c r="X105" s="97" t="n">
        <v>0</v>
      </c>
      <c r="Y105" s="97" t="n">
        <v>0</v>
      </c>
      <c r="Z105" s="108" t="n">
        <v>2</v>
      </c>
      <c r="AA105" s="59" t="n">
        <v>8</v>
      </c>
      <c r="AB105" s="97" t="s">
        <v>57</v>
      </c>
      <c r="AC105" s="97" t="s">
        <v>58</v>
      </c>
      <c r="AD105" s="8"/>
      <c r="AE105" s="3" t="n">
        <v>70</v>
      </c>
      <c r="AK105" s="7"/>
      <c r="AL105" s="7"/>
      <c r="AR105" s="100" t="s">
        <v>171</v>
      </c>
      <c r="AS105" s="14"/>
      <c r="AT105" s="14"/>
      <c r="AU105" s="101"/>
      <c r="AV105" s="102"/>
      <c r="AW105" s="103"/>
      <c r="AX105" s="104"/>
      <c r="AY105" s="105"/>
      <c r="AZ105" s="105"/>
      <c r="BA105" s="105"/>
      <c r="BM105" s="1"/>
      <c r="BN105" s="1"/>
      <c r="BO105" s="1"/>
      <c r="BP105" s="1"/>
      <c r="BQ105" s="1"/>
      <c r="BR105" s="1"/>
      <c r="BS105" s="1"/>
      <c r="BT105" s="1"/>
      <c r="BU105" s="1"/>
      <c r="BW105" s="1"/>
      <c r="BX105" s="1"/>
      <c r="BY105" s="1"/>
      <c r="BZ105" s="1"/>
      <c r="CA105" s="1"/>
    </row>
    <row r="106" s="3" customFormat="true" ht="12.75" hidden="false" customHeight="true" outlineLevel="0" collapsed="false">
      <c r="A106" s="94" t="n">
        <f aca="false">DATE(G106,F106,E106)+TIME(M106,N106,O106)</f>
        <v>38223.8373148148</v>
      </c>
      <c r="B106" s="95" t="n">
        <f aca="false">(A107-A106)*24</f>
        <v>0.237777777656447</v>
      </c>
      <c r="C106" s="95" t="n">
        <f aca="false">((((ACOS((SIN(T106*PI()/180)*SIN(T107*PI()/180))+(COS(T106*PI()/180)*COS(T107*PI()/180)*COS((U106-U107)*PI()/180))))*180)/PI())*60)*1.852</f>
        <v>3.87312633948977</v>
      </c>
      <c r="D106" s="95" t="s">
        <v>53</v>
      </c>
      <c r="E106" s="96" t="n">
        <v>24</v>
      </c>
      <c r="F106" s="3" t="n">
        <v>8</v>
      </c>
      <c r="G106" s="5" t="n">
        <v>2004</v>
      </c>
      <c r="H106" s="5"/>
      <c r="J106" s="97" t="s">
        <v>73</v>
      </c>
      <c r="K106" s="97"/>
      <c r="L106" s="97" t="n">
        <f aca="false">IF(J106="",1,IF(K106="",1,2))</f>
        <v>1</v>
      </c>
      <c r="M106" s="4" t="n">
        <v>20</v>
      </c>
      <c r="N106" s="4" t="n">
        <v>5</v>
      </c>
      <c r="O106" s="4" t="n">
        <v>44</v>
      </c>
      <c r="P106" s="98" t="n">
        <v>54</v>
      </c>
      <c r="Q106" s="6" t="n">
        <v>0.93</v>
      </c>
      <c r="R106" s="5" t="n">
        <v>133</v>
      </c>
      <c r="S106" s="6" t="n">
        <v>22</v>
      </c>
      <c r="T106" s="6" t="n">
        <f aca="false">(Q106/60)+P106</f>
        <v>54.0155</v>
      </c>
      <c r="U106" s="6" t="n">
        <f aca="false">((S106/60)+R106)*-1</f>
        <v>-133.366666666667</v>
      </c>
      <c r="V106" s="97" t="s">
        <v>56</v>
      </c>
      <c r="W106" s="97" t="n">
        <v>0</v>
      </c>
      <c r="X106" s="97" t="n">
        <v>0</v>
      </c>
      <c r="Y106" s="97" t="n">
        <v>0</v>
      </c>
      <c r="Z106" s="7" t="n">
        <v>2</v>
      </c>
      <c r="AA106" s="59" t="n">
        <v>8</v>
      </c>
      <c r="AB106" s="97" t="s">
        <v>57</v>
      </c>
      <c r="AC106" s="97" t="s">
        <v>58</v>
      </c>
      <c r="AD106" s="8"/>
      <c r="AE106" s="3" t="n">
        <v>80</v>
      </c>
      <c r="AK106" s="7"/>
      <c r="AL106" s="7"/>
      <c r="AR106" s="100" t="s">
        <v>172</v>
      </c>
      <c r="AS106" s="14"/>
      <c r="AT106" s="14"/>
      <c r="AU106" s="101"/>
      <c r="AV106" s="102"/>
      <c r="AW106" s="103"/>
      <c r="AX106" s="104"/>
      <c r="AY106" s="105"/>
      <c r="AZ106" s="105"/>
      <c r="BA106" s="105"/>
      <c r="BM106" s="1"/>
      <c r="BN106" s="1"/>
      <c r="BO106" s="1"/>
      <c r="BP106" s="1"/>
      <c r="BQ106" s="1"/>
      <c r="BR106" s="1"/>
      <c r="BS106" s="1"/>
      <c r="BT106" s="1"/>
      <c r="BU106" s="1"/>
      <c r="BW106" s="1"/>
      <c r="BX106" s="1"/>
      <c r="BY106" s="1"/>
      <c r="BZ106" s="1"/>
      <c r="CA106" s="1"/>
    </row>
    <row r="107" s="3" customFormat="true" ht="12.75" hidden="false" customHeight="true" outlineLevel="0" collapsed="false">
      <c r="A107" s="94" t="n">
        <f aca="false">DATE(G107,F107,E107)+TIME(M107,N107,O107)</f>
        <v>38223.8472222222</v>
      </c>
      <c r="B107" s="95" t="n">
        <f aca="false">(A108-A107)*24</f>
        <v>0.123611111193895</v>
      </c>
      <c r="C107" s="95" t="n">
        <f aca="false">((((ACOS((SIN(T107*PI()/180)*SIN(T108*PI()/180))+(COS(T107*PI()/180)*COS(T108*PI()/180)*COS((U107-U108)*PI()/180))))*180)/PI())*60)*1.852</f>
        <v>0.19658259377185</v>
      </c>
      <c r="D107" s="95" t="s">
        <v>53</v>
      </c>
      <c r="E107" s="96" t="n">
        <v>24</v>
      </c>
      <c r="F107" s="3" t="n">
        <v>8</v>
      </c>
      <c r="G107" s="5" t="n">
        <v>2004</v>
      </c>
      <c r="H107" s="5"/>
      <c r="J107" s="97" t="s">
        <v>73</v>
      </c>
      <c r="K107" s="97"/>
      <c r="L107" s="97" t="n">
        <f aca="false">IF(J107="",1,IF(K107="",1,2))</f>
        <v>1</v>
      </c>
      <c r="M107" s="4" t="n">
        <v>20</v>
      </c>
      <c r="N107" s="4" t="n">
        <v>20</v>
      </c>
      <c r="O107" s="4" t="n">
        <v>0</v>
      </c>
      <c r="P107" s="98" t="n">
        <v>54</v>
      </c>
      <c r="Q107" s="6" t="n">
        <v>3.01</v>
      </c>
      <c r="R107" s="5" t="n">
        <v>133</v>
      </c>
      <c r="S107" s="6" t="n">
        <v>21.63</v>
      </c>
      <c r="T107" s="6" t="n">
        <f aca="false">(Q107/60)+P107</f>
        <v>54.0501666666667</v>
      </c>
      <c r="U107" s="6" t="n">
        <f aca="false">((S107/60)+R107)*-1</f>
        <v>-133.3605</v>
      </c>
      <c r="V107" s="97" t="s">
        <v>56</v>
      </c>
      <c r="W107" s="97" t="n">
        <v>0</v>
      </c>
      <c r="X107" s="97" t="n">
        <v>0</v>
      </c>
      <c r="Y107" s="97" t="n">
        <v>0</v>
      </c>
      <c r="Z107" s="7" t="n">
        <v>3</v>
      </c>
      <c r="AA107" s="59" t="n">
        <v>7</v>
      </c>
      <c r="AB107" s="97" t="s">
        <v>57</v>
      </c>
      <c r="AC107" s="97" t="s">
        <v>58</v>
      </c>
      <c r="AD107" s="8"/>
      <c r="AE107" s="3" t="n">
        <v>121</v>
      </c>
      <c r="AK107" s="7"/>
      <c r="AL107" s="7"/>
      <c r="AR107" s="100" t="s">
        <v>173</v>
      </c>
      <c r="AS107" s="14"/>
      <c r="AT107" s="14"/>
      <c r="AU107" s="101"/>
      <c r="AV107" s="102"/>
      <c r="AW107" s="103"/>
      <c r="AX107" s="104"/>
      <c r="AY107" s="105"/>
      <c r="AZ107" s="105"/>
      <c r="BA107" s="105"/>
      <c r="BM107" s="1"/>
      <c r="BN107" s="1"/>
      <c r="BO107" s="1"/>
      <c r="BP107" s="1"/>
      <c r="BQ107" s="1"/>
      <c r="BR107" s="1"/>
      <c r="BS107" s="1"/>
      <c r="BT107" s="1"/>
      <c r="BU107" s="1"/>
      <c r="BW107" s="1"/>
      <c r="BX107" s="1"/>
      <c r="BY107" s="1"/>
      <c r="BZ107" s="1"/>
      <c r="CA107" s="1"/>
    </row>
    <row r="108" s="3" customFormat="true" ht="12.75" hidden="false" customHeight="true" outlineLevel="0" collapsed="false">
      <c r="A108" s="94" t="n">
        <f aca="false">DATE(G108,F108,E108)+TIME(M108,N108,O108)</f>
        <v>38223.8523726852</v>
      </c>
      <c r="B108" s="95" t="n">
        <f aca="false">(A109-A108)*24</f>
        <v>0.0680555555736646</v>
      </c>
      <c r="C108" s="95" t="n">
        <f aca="false">((((ACOS((SIN(T108*PI()/180)*SIN(T109*PI()/180))+(COS(T108*PI()/180)*COS(T109*PI()/180)*COS((U108-U109)*PI()/180))))*180)/PI())*60)*1.852</f>
        <v>5.57747565183944</v>
      </c>
      <c r="D108" s="95" t="s">
        <v>53</v>
      </c>
      <c r="E108" s="96" t="n">
        <v>24</v>
      </c>
      <c r="F108" s="3" t="n">
        <v>8</v>
      </c>
      <c r="G108" s="5" t="n">
        <v>2004</v>
      </c>
      <c r="H108" s="5"/>
      <c r="J108" s="97" t="s">
        <v>73</v>
      </c>
      <c r="K108" s="97"/>
      <c r="L108" s="97" t="n">
        <f aca="false">IF(J108="",1,IF(K108="",1,2))</f>
        <v>1</v>
      </c>
      <c r="M108" s="4" t="n">
        <v>20</v>
      </c>
      <c r="N108" s="4" t="n">
        <v>27</v>
      </c>
      <c r="O108" s="4" t="n">
        <v>25</v>
      </c>
      <c r="P108" s="98" t="n">
        <v>54</v>
      </c>
      <c r="Q108" s="6" t="n">
        <v>3</v>
      </c>
      <c r="R108" s="5" t="n">
        <v>133</v>
      </c>
      <c r="S108" s="6" t="n">
        <v>21.45</v>
      </c>
      <c r="T108" s="6" t="n">
        <f aca="false">(Q108/60)+P108</f>
        <v>54.05</v>
      </c>
      <c r="U108" s="6" t="n">
        <f aca="false">((S108/60)+R108)*-1</f>
        <v>-133.3575</v>
      </c>
      <c r="V108" s="97" t="s">
        <v>56</v>
      </c>
      <c r="W108" s="97" t="n">
        <v>0</v>
      </c>
      <c r="X108" s="97" t="n">
        <v>0</v>
      </c>
      <c r="Y108" s="97" t="n">
        <v>0</v>
      </c>
      <c r="Z108" s="7" t="n">
        <v>4</v>
      </c>
      <c r="AA108" s="59" t="n">
        <v>7</v>
      </c>
      <c r="AB108" s="97" t="s">
        <v>57</v>
      </c>
      <c r="AC108" s="97" t="s">
        <v>58</v>
      </c>
      <c r="AD108" s="8"/>
      <c r="AE108" s="3" t="n">
        <v>149</v>
      </c>
      <c r="AK108" s="7"/>
      <c r="AL108" s="7"/>
      <c r="AR108" s="100" t="s">
        <v>174</v>
      </c>
      <c r="AS108" s="14"/>
      <c r="AT108" s="14"/>
      <c r="AU108" s="101"/>
      <c r="AV108" s="102"/>
      <c r="AW108" s="103"/>
      <c r="AX108" s="104"/>
      <c r="AY108" s="105"/>
      <c r="AZ108" s="105"/>
      <c r="BA108" s="105"/>
      <c r="BM108" s="1"/>
      <c r="BN108" s="1"/>
      <c r="BO108" s="1"/>
      <c r="BP108" s="1"/>
      <c r="BQ108" s="1"/>
      <c r="BR108" s="1"/>
      <c r="BS108" s="1"/>
      <c r="BT108" s="1"/>
      <c r="BU108" s="1"/>
      <c r="BW108" s="1"/>
      <c r="BX108" s="1"/>
      <c r="BY108" s="1"/>
      <c r="BZ108" s="1"/>
      <c r="CA108" s="1"/>
    </row>
    <row r="109" s="3" customFormat="true" ht="12.75" hidden="false" customHeight="true" outlineLevel="0" collapsed="false">
      <c r="A109" s="94" t="n">
        <f aca="false">DATE(G109,F109,E109)+TIME(M109,N109,O109)</f>
        <v>38223.8552083333</v>
      </c>
      <c r="B109" s="95" t="n">
        <f aca="false">(A110-A109)*24</f>
        <v>0.149166666611563</v>
      </c>
      <c r="C109" s="95" t="n">
        <f aca="false">((((ACOS((SIN(T109*PI()/180)*SIN(T110*PI()/180))+(COS(T109*PI()/180)*COS(T110*PI()/180)*COS((U109-U110)*PI()/180))))*180)/PI())*60)*1.852</f>
        <v>550.549490265729</v>
      </c>
      <c r="D109" s="95" t="s">
        <v>53</v>
      </c>
      <c r="E109" s="96" t="n">
        <v>24</v>
      </c>
      <c r="F109" s="3" t="n">
        <v>8</v>
      </c>
      <c r="G109" s="5" t="n">
        <v>2004</v>
      </c>
      <c r="H109" s="5"/>
      <c r="J109" s="97" t="s">
        <v>73</v>
      </c>
      <c r="K109" s="97"/>
      <c r="L109" s="97" t="n">
        <f aca="false">IF(J109="",1,IF(K109="",1,2))</f>
        <v>1</v>
      </c>
      <c r="M109" s="4" t="n">
        <v>20</v>
      </c>
      <c r="N109" s="4" t="n">
        <v>31</v>
      </c>
      <c r="O109" s="4" t="n">
        <v>30</v>
      </c>
      <c r="P109" s="98" t="n">
        <v>54</v>
      </c>
      <c r="Q109" s="6" t="n">
        <v>6</v>
      </c>
      <c r="R109" s="5" t="n">
        <v>133</v>
      </c>
      <c r="S109" s="6" t="n">
        <v>21</v>
      </c>
      <c r="T109" s="6" t="n">
        <f aca="false">(Q109/60)+P109</f>
        <v>54.1</v>
      </c>
      <c r="U109" s="6" t="n">
        <f aca="false">((S109/60)+R109)*-1</f>
        <v>-133.35</v>
      </c>
      <c r="V109" s="3" t="s">
        <v>56</v>
      </c>
      <c r="W109" s="3" t="n">
        <v>0</v>
      </c>
      <c r="X109" s="3" t="n">
        <v>0</v>
      </c>
      <c r="Y109" s="97" t="n">
        <v>0</v>
      </c>
      <c r="Z109" s="7" t="n">
        <v>4</v>
      </c>
      <c r="AA109" s="59" t="n">
        <v>7</v>
      </c>
      <c r="AB109" s="97" t="s">
        <v>57</v>
      </c>
      <c r="AC109" s="3" t="s">
        <v>58</v>
      </c>
      <c r="AE109" s="3" t="n">
        <v>192</v>
      </c>
      <c r="AF109" s="3" t="s">
        <v>144</v>
      </c>
      <c r="AG109" s="3" t="n">
        <v>1</v>
      </c>
      <c r="AH109" s="3" t="s">
        <v>69</v>
      </c>
      <c r="AI109" s="3" t="s">
        <v>81</v>
      </c>
      <c r="AJ109" s="3" t="s">
        <v>139</v>
      </c>
      <c r="AK109" s="7" t="n">
        <v>11</v>
      </c>
      <c r="AL109" s="7" t="n">
        <v>9</v>
      </c>
      <c r="AM109" s="3" t="s">
        <v>61</v>
      </c>
      <c r="AN109" s="3" t="n">
        <v>2500</v>
      </c>
      <c r="AO109" s="3" t="s">
        <v>66</v>
      </c>
      <c r="AP109" s="3" t="s">
        <v>63</v>
      </c>
      <c r="AQ109" s="3" t="s">
        <v>153</v>
      </c>
      <c r="AR109" s="106" t="s">
        <v>175</v>
      </c>
      <c r="AS109" s="14"/>
      <c r="AT109" s="14"/>
      <c r="AU109" s="101"/>
      <c r="AV109" s="102"/>
      <c r="AW109" s="103"/>
      <c r="AX109" s="104"/>
      <c r="AY109" s="105"/>
      <c r="AZ109" s="105"/>
      <c r="BA109" s="105"/>
      <c r="BM109" s="1"/>
      <c r="BN109" s="1"/>
      <c r="BO109" s="1"/>
      <c r="BP109" s="1"/>
      <c r="BQ109" s="1"/>
      <c r="BR109" s="1"/>
      <c r="BS109" s="1"/>
      <c r="BT109" s="1"/>
      <c r="BU109" s="1"/>
      <c r="BW109" s="1"/>
      <c r="BX109" s="1"/>
      <c r="BY109" s="1"/>
      <c r="BZ109" s="1"/>
      <c r="CA109" s="1"/>
    </row>
    <row r="110" s="3" customFormat="true" ht="12.75" hidden="false" customHeight="true" outlineLevel="0" collapsed="false">
      <c r="A110" s="94" t="n">
        <f aca="false">DATE(G110,F110,E110)+TIME(M110,N110,O110)</f>
        <v>38223.8614236111</v>
      </c>
      <c r="B110" s="95" t="n">
        <f aca="false">(A111-A110)*24</f>
        <v>0.0730555555201136</v>
      </c>
      <c r="C110" s="95" t="n">
        <f aca="false">((((ACOS((SIN(T110*PI()/180)*SIN(T111*PI()/180))+(COS(T110*PI()/180)*COS(T111*PI()/180)*COS((U110-U111)*PI()/180))))*180)/PI())*60)*1.852</f>
        <v>12335.9812341991</v>
      </c>
      <c r="D110" s="95" t="s">
        <v>53</v>
      </c>
      <c r="E110" s="96" t="n">
        <v>24</v>
      </c>
      <c r="F110" s="3" t="n">
        <v>8</v>
      </c>
      <c r="G110" s="5" t="n">
        <v>2004</v>
      </c>
      <c r="H110" s="5"/>
      <c r="J110" s="97" t="s">
        <v>73</v>
      </c>
      <c r="K110" s="97"/>
      <c r="L110" s="97" t="n">
        <f aca="false">IF(J110="",1,IF(K110="",1,2))</f>
        <v>1</v>
      </c>
      <c r="M110" s="4" t="n">
        <v>20</v>
      </c>
      <c r="N110" s="4" t="n">
        <v>40</v>
      </c>
      <c r="O110" s="4" t="n">
        <v>27</v>
      </c>
      <c r="P110" s="98" t="n">
        <v>59</v>
      </c>
      <c r="Q110" s="6" t="n">
        <v>2</v>
      </c>
      <c r="R110" s="5" t="n">
        <v>133</v>
      </c>
      <c r="S110" s="6" t="n">
        <v>71</v>
      </c>
      <c r="T110" s="6" t="n">
        <f aca="false">(Q110/60)+P110</f>
        <v>59.0333333333333</v>
      </c>
      <c r="U110" s="6" t="n">
        <f aca="false">((S110/60)+R110)*-1</f>
        <v>-134.183333333333</v>
      </c>
      <c r="Y110" s="97"/>
      <c r="Z110" s="7"/>
      <c r="AA110" s="59"/>
      <c r="AB110" s="97"/>
      <c r="AC110" s="97"/>
      <c r="AD110" s="8"/>
      <c r="AF110" s="3" t="s">
        <v>144</v>
      </c>
      <c r="AG110" s="3" t="n">
        <v>2</v>
      </c>
      <c r="AH110" s="3" t="s">
        <v>66</v>
      </c>
      <c r="AI110" s="3" t="s">
        <v>176</v>
      </c>
      <c r="AJ110" s="3" t="s">
        <v>139</v>
      </c>
      <c r="AK110" s="7" t="n">
        <v>1</v>
      </c>
      <c r="AL110" s="7" t="n">
        <v>12</v>
      </c>
      <c r="AM110" s="3" t="n">
        <v>2</v>
      </c>
      <c r="AN110" s="3" t="n">
        <v>3151</v>
      </c>
      <c r="AO110" s="3" t="s">
        <v>66</v>
      </c>
      <c r="AP110" s="3" t="s">
        <v>63</v>
      </c>
      <c r="AQ110" s="3" t="s">
        <v>153</v>
      </c>
      <c r="AR110" s="100" t="s">
        <v>177</v>
      </c>
      <c r="AS110" s="14"/>
      <c r="AT110" s="14"/>
      <c r="AU110" s="101"/>
      <c r="AV110" s="102"/>
      <c r="AW110" s="103"/>
      <c r="AX110" s="104"/>
      <c r="AY110" s="105"/>
      <c r="AZ110" s="105"/>
      <c r="BA110" s="105"/>
      <c r="BM110" s="1"/>
      <c r="BN110" s="1"/>
      <c r="BO110" s="1"/>
      <c r="BP110" s="1"/>
      <c r="BQ110" s="1"/>
      <c r="BR110" s="1"/>
      <c r="BS110" s="1"/>
      <c r="BT110" s="1"/>
      <c r="BU110" s="1"/>
      <c r="BW110" s="1"/>
      <c r="BX110" s="1"/>
      <c r="BY110" s="1"/>
      <c r="BZ110" s="1"/>
      <c r="CA110" s="1"/>
    </row>
    <row r="111" s="3" customFormat="true" ht="12.75" hidden="false" customHeight="true" outlineLevel="0" collapsed="false">
      <c r="A111" s="94" t="n">
        <f aca="false">DATE(G111,F111,E111)+TIME(M111,N111,O111)</f>
        <v>38223.8644675926</v>
      </c>
      <c r="B111" s="95" t="n">
        <f aca="false">(A112-A111)*24</f>
        <v>0.0913888889481314</v>
      </c>
      <c r="C111" s="95" t="n">
        <f aca="false">((((ACOS((SIN(T111*PI()/180)*SIN(T112*PI()/180))+(COS(T111*PI()/180)*COS(T112*PI()/180)*COS((U111-U112)*PI()/180))))*180)/PI())*60)*1.852</f>
        <v>12614.2542807499</v>
      </c>
      <c r="D111" s="95" t="s">
        <v>53</v>
      </c>
      <c r="E111" s="96" t="n">
        <v>24</v>
      </c>
      <c r="F111" s="3" t="n">
        <v>8</v>
      </c>
      <c r="G111" s="5" t="n">
        <v>2004</v>
      </c>
      <c r="H111" s="5"/>
      <c r="J111" s="97" t="s">
        <v>73</v>
      </c>
      <c r="K111" s="97"/>
      <c r="L111" s="97" t="n">
        <f aca="false">IF(J111="",1,IF(K111="",1,2))</f>
        <v>1</v>
      </c>
      <c r="M111" s="4" t="n">
        <v>20</v>
      </c>
      <c r="N111" s="4" t="n">
        <v>44</v>
      </c>
      <c r="O111" s="4" t="n">
        <v>50</v>
      </c>
      <c r="P111" s="98"/>
      <c r="Q111" s="6"/>
      <c r="R111" s="5"/>
      <c r="S111" s="6"/>
      <c r="T111" s="6"/>
      <c r="U111" s="6"/>
      <c r="Y111" s="97"/>
      <c r="Z111" s="7"/>
      <c r="AA111" s="59"/>
      <c r="AB111" s="97"/>
      <c r="AC111" s="97"/>
      <c r="AD111" s="8"/>
      <c r="AF111" s="3" t="s">
        <v>144</v>
      </c>
      <c r="AG111" s="3" t="n">
        <v>3</v>
      </c>
      <c r="AH111" s="3" t="s">
        <v>66</v>
      </c>
      <c r="AI111" s="3" t="s">
        <v>176</v>
      </c>
      <c r="AJ111" s="3" t="s">
        <v>139</v>
      </c>
      <c r="AK111" s="7" t="n">
        <v>1</v>
      </c>
      <c r="AL111" s="7" t="n">
        <v>12</v>
      </c>
      <c r="AR111" s="100" t="s">
        <v>178</v>
      </c>
      <c r="AS111" s="14" t="s">
        <v>157</v>
      </c>
      <c r="AT111" s="14"/>
      <c r="AU111" s="101"/>
      <c r="AV111" s="102"/>
      <c r="AW111" s="103"/>
      <c r="AX111" s="104"/>
      <c r="AY111" s="105"/>
      <c r="AZ111" s="105"/>
      <c r="BA111" s="105"/>
    </row>
    <row r="112" s="3" customFormat="true" ht="12.75" hidden="false" customHeight="true" outlineLevel="0" collapsed="false">
      <c r="A112" s="94" t="n">
        <f aca="false">DATE(G112,F112,E112)+TIME(M112,N112,O112)</f>
        <v>38223.868275463</v>
      </c>
      <c r="B112" s="95" t="n">
        <f aca="false">(A113-A112)*24</f>
        <v>0.0913888889481314</v>
      </c>
      <c r="C112" s="95" t="n">
        <f aca="false">((((ACOS((SIN(T112*PI()/180)*SIN(T113*PI()/180))+(COS(T112*PI()/180)*COS(T113*PI()/180)*COS((U112-U113)*PI()/180))))*180)/PI())*60)*1.852</f>
        <v>31.5582649220764</v>
      </c>
      <c r="D112" s="95" t="s">
        <v>53</v>
      </c>
      <c r="E112" s="96" t="n">
        <v>24</v>
      </c>
      <c r="F112" s="3" t="n">
        <v>8</v>
      </c>
      <c r="G112" s="5" t="n">
        <v>2004</v>
      </c>
      <c r="H112" s="5"/>
      <c r="J112" s="97" t="s">
        <v>73</v>
      </c>
      <c r="K112" s="97"/>
      <c r="L112" s="97" t="n">
        <f aca="false">IF(J112="",1,IF(K112="",1,2))</f>
        <v>1</v>
      </c>
      <c r="M112" s="4" t="n">
        <v>20</v>
      </c>
      <c r="N112" s="4" t="n">
        <v>50</v>
      </c>
      <c r="O112" s="4" t="n">
        <v>19</v>
      </c>
      <c r="P112" s="98" t="n">
        <v>54.3</v>
      </c>
      <c r="Q112" s="6" t="n">
        <v>9.34</v>
      </c>
      <c r="R112" s="5" t="n">
        <v>133</v>
      </c>
      <c r="S112" s="6" t="n">
        <v>20.99</v>
      </c>
      <c r="T112" s="6" t="n">
        <f aca="false">(Q112/60)+P112</f>
        <v>54.4556666666667</v>
      </c>
      <c r="U112" s="6" t="n">
        <f aca="false">((S112/60)+R112)*-1</f>
        <v>-133.349833333333</v>
      </c>
      <c r="V112" s="3" t="s">
        <v>56</v>
      </c>
      <c r="W112" s="3" t="n">
        <v>0</v>
      </c>
      <c r="X112" s="3" t="n">
        <v>0</v>
      </c>
      <c r="Y112" s="97" t="n">
        <v>0</v>
      </c>
      <c r="Z112" s="7" t="n">
        <v>5</v>
      </c>
      <c r="AA112" s="59" t="n">
        <v>6</v>
      </c>
      <c r="AB112" s="97" t="s">
        <v>57</v>
      </c>
      <c r="AC112" s="97" t="s">
        <v>58</v>
      </c>
      <c r="AE112" s="8" t="n">
        <v>350</v>
      </c>
      <c r="AF112" s="3" t="s">
        <v>144</v>
      </c>
      <c r="AG112" s="3" t="n">
        <v>3</v>
      </c>
      <c r="AH112" s="3" t="s">
        <v>66</v>
      </c>
      <c r="AI112" s="3" t="s">
        <v>176</v>
      </c>
      <c r="AJ112" s="3" t="s">
        <v>81</v>
      </c>
      <c r="AK112" s="7" t="n">
        <v>1</v>
      </c>
      <c r="AL112" s="7" t="n">
        <v>12</v>
      </c>
      <c r="AM112" s="3" t="n">
        <v>4</v>
      </c>
      <c r="AN112" s="3" t="n">
        <v>1958</v>
      </c>
      <c r="AO112" s="3" t="s">
        <v>66</v>
      </c>
      <c r="AP112" s="3" t="s">
        <v>63</v>
      </c>
      <c r="AQ112" s="3" t="s">
        <v>153</v>
      </c>
      <c r="AR112" s="100" t="s">
        <v>148</v>
      </c>
      <c r="AS112" s="14" t="s">
        <v>157</v>
      </c>
      <c r="AT112" s="14"/>
      <c r="AU112" s="101"/>
      <c r="AV112" s="102"/>
      <c r="AW112" s="103"/>
      <c r="AX112" s="104"/>
      <c r="AY112" s="105"/>
      <c r="AZ112" s="105"/>
      <c r="BA112" s="105"/>
    </row>
    <row r="113" s="3" customFormat="true" ht="12.75" hidden="false" customHeight="true" outlineLevel="0" collapsed="false">
      <c r="A113" s="94" t="n">
        <f aca="false">DATE(G113,F113,E113)+TIME(M113,N113,O113)</f>
        <v>38223.8720833333</v>
      </c>
      <c r="B113" s="95" t="n">
        <f aca="false">(A114-A113)*24</f>
        <v>0.0930555554805324</v>
      </c>
      <c r="C113" s="95" t="n">
        <f aca="false">((((ACOS((SIN(T113*PI()/180)*SIN(T114*PI()/180))+(COS(T113*PI()/180)*COS(T114*PI()/180)*COS((U113-U114)*PI()/180))))*180)/PI())*60)*1.852</f>
        <v>2.04551538499528</v>
      </c>
      <c r="D113" s="95" t="s">
        <v>53</v>
      </c>
      <c r="E113" s="96" t="n">
        <v>24</v>
      </c>
      <c r="F113" s="3" t="n">
        <v>8</v>
      </c>
      <c r="G113" s="5" t="n">
        <v>2004</v>
      </c>
      <c r="H113" s="5"/>
      <c r="J113" s="97" t="s">
        <v>73</v>
      </c>
      <c r="K113" s="97"/>
      <c r="L113" s="97" t="n">
        <f aca="false">IF(J113="",1,IF(K113="",1,2))</f>
        <v>1</v>
      </c>
      <c r="M113" s="4" t="n">
        <v>20</v>
      </c>
      <c r="N113" s="4" t="n">
        <v>55</v>
      </c>
      <c r="O113" s="4" t="n">
        <v>48</v>
      </c>
      <c r="P113" s="98" t="n">
        <v>54</v>
      </c>
      <c r="Q113" s="6" t="n">
        <v>10.3</v>
      </c>
      <c r="R113" s="5" t="n">
        <v>133</v>
      </c>
      <c r="S113" s="6" t="n">
        <v>20.89</v>
      </c>
      <c r="T113" s="6" t="n">
        <f aca="false">(Q113/60)+P113</f>
        <v>54.1716666666667</v>
      </c>
      <c r="U113" s="6" t="n">
        <f aca="false">((S113/60)+R113)*-1</f>
        <v>-133.348166666667</v>
      </c>
      <c r="V113" s="3" t="s">
        <v>56</v>
      </c>
      <c r="W113" s="3" t="n">
        <v>0</v>
      </c>
      <c r="X113" s="3" t="n">
        <v>0</v>
      </c>
      <c r="Y113" s="97" t="n">
        <v>0</v>
      </c>
      <c r="Z113" s="7" t="n">
        <v>5</v>
      </c>
      <c r="AA113" s="59" t="n">
        <v>6</v>
      </c>
      <c r="AB113" s="97" t="s">
        <v>57</v>
      </c>
      <c r="AC113" s="97" t="s">
        <v>58</v>
      </c>
      <c r="AE113" s="8" t="n">
        <v>407</v>
      </c>
      <c r="AF113" s="3" t="s">
        <v>144</v>
      </c>
      <c r="AG113" s="3" t="n">
        <v>3</v>
      </c>
      <c r="AH113" s="3" t="s">
        <v>69</v>
      </c>
      <c r="AI113" s="3" t="s">
        <v>139</v>
      </c>
      <c r="AJ113" s="3" t="s">
        <v>139</v>
      </c>
      <c r="AK113" s="7" t="n">
        <v>3</v>
      </c>
      <c r="AL113" s="7" t="n">
        <v>3</v>
      </c>
      <c r="AM113" s="3" t="n">
        <v>1</v>
      </c>
      <c r="AN113" s="3" t="n">
        <v>2052</v>
      </c>
      <c r="AO113" s="3" t="s">
        <v>139</v>
      </c>
      <c r="AP113" s="3" t="s">
        <v>63</v>
      </c>
      <c r="AQ113" s="3" t="s">
        <v>70</v>
      </c>
      <c r="AR113" s="100" t="s">
        <v>148</v>
      </c>
      <c r="AS113" s="14" t="s">
        <v>157</v>
      </c>
      <c r="AT113" s="14"/>
      <c r="AU113" s="101"/>
      <c r="AV113" s="102"/>
      <c r="AW113" s="103"/>
      <c r="AX113" s="104"/>
      <c r="AY113" s="105"/>
      <c r="AZ113" s="105"/>
      <c r="BA113" s="105"/>
    </row>
    <row r="114" s="3" customFormat="true" ht="12.75" hidden="false" customHeight="true" outlineLevel="0" collapsed="false">
      <c r="A114" s="94" t="n">
        <f aca="false">DATE(G114,F114,E114)+TIME(M114,N114,O114)</f>
        <v>38223.8759606482</v>
      </c>
      <c r="B114" s="95" t="n">
        <f aca="false">(A115-A114)*24</f>
        <v>0.487222222262062</v>
      </c>
      <c r="C114" s="95" t="n">
        <f aca="false">((((ACOS((SIN(T114*PI()/180)*SIN(T115*PI()/180))+(COS(T114*PI()/180)*COS(T115*PI()/180)*COS((U114-U115)*PI()/180))))*180)/PI())*60)*1.852</f>
        <v>10.2576141245686</v>
      </c>
      <c r="D114" s="95" t="s">
        <v>53</v>
      </c>
      <c r="E114" s="96" t="n">
        <v>24</v>
      </c>
      <c r="F114" s="3" t="n">
        <v>8</v>
      </c>
      <c r="G114" s="5" t="n">
        <v>2004</v>
      </c>
      <c r="H114" s="5"/>
      <c r="J114" s="97" t="s">
        <v>73</v>
      </c>
      <c r="K114" s="97" t="s">
        <v>75</v>
      </c>
      <c r="L114" s="97" t="n">
        <f aca="false">IF(J114="",1,IF(K114="",1,2))</f>
        <v>2</v>
      </c>
      <c r="M114" s="4" t="n">
        <v>21</v>
      </c>
      <c r="N114" s="4" t="n">
        <v>1</v>
      </c>
      <c r="O114" s="4" t="n">
        <v>23</v>
      </c>
      <c r="P114" s="98" t="n">
        <v>54</v>
      </c>
      <c r="Q114" s="6" t="n">
        <v>11.4</v>
      </c>
      <c r="R114" s="5" t="n">
        <v>133</v>
      </c>
      <c r="S114" s="6" t="n">
        <v>20.72</v>
      </c>
      <c r="T114" s="6" t="n">
        <f aca="false">(Q114/60)+P114</f>
        <v>54.19</v>
      </c>
      <c r="U114" s="6" t="n">
        <f aca="false">((S114/60)+R114)*-1</f>
        <v>-133.345333333333</v>
      </c>
      <c r="V114" s="3" t="s">
        <v>56</v>
      </c>
      <c r="W114" s="3" t="n">
        <v>0</v>
      </c>
      <c r="X114" s="3" t="n">
        <v>0</v>
      </c>
      <c r="Y114" s="97" t="n">
        <v>0</v>
      </c>
      <c r="Z114" s="7" t="n">
        <v>6</v>
      </c>
      <c r="AA114" s="59" t="n">
        <v>5</v>
      </c>
      <c r="AB114" s="97" t="s">
        <v>57</v>
      </c>
      <c r="AC114" s="97" t="s">
        <v>58</v>
      </c>
      <c r="AE114" s="8" t="n">
        <v>448</v>
      </c>
      <c r="AF114" s="3" t="s">
        <v>144</v>
      </c>
      <c r="AG114" s="3" t="n">
        <v>4</v>
      </c>
      <c r="AH114" s="3" t="s">
        <v>66</v>
      </c>
      <c r="AI114" s="3" t="s">
        <v>139</v>
      </c>
      <c r="AJ114" s="3" t="s">
        <v>139</v>
      </c>
      <c r="AK114" s="7" t="n">
        <v>4</v>
      </c>
      <c r="AL114" s="7" t="n">
        <v>6</v>
      </c>
      <c r="AM114" s="3" t="s">
        <v>61</v>
      </c>
      <c r="AN114" s="3" t="n">
        <v>2500</v>
      </c>
      <c r="AO114" s="3" t="s">
        <v>139</v>
      </c>
      <c r="AP114" s="3" t="s">
        <v>63</v>
      </c>
      <c r="AQ114" s="3" t="s">
        <v>70</v>
      </c>
      <c r="AR114" s="100" t="s">
        <v>179</v>
      </c>
      <c r="AS114" s="14"/>
      <c r="AT114" s="14"/>
      <c r="AU114" s="101"/>
      <c r="AV114" s="102"/>
      <c r="AW114" s="103"/>
      <c r="AX114" s="104"/>
      <c r="AY114" s="105"/>
      <c r="AZ114" s="105"/>
      <c r="BA114" s="105"/>
    </row>
    <row r="115" s="3" customFormat="true" ht="12.75" hidden="false" customHeight="true" outlineLevel="0" collapsed="false">
      <c r="A115" s="94" t="n">
        <f aca="false">DATE(G115,F115,E115)+TIME(M115,N115,O115)</f>
        <v>38223.8962615741</v>
      </c>
      <c r="B115" s="95" t="n">
        <f aca="false">(A116-A115)*24</f>
        <v>0.494722222269047</v>
      </c>
      <c r="C115" s="95" t="n">
        <f aca="false">((((ACOS((SIN(T115*PI()/180)*SIN(T116*PI()/180))+(COS(T115*PI()/180)*COS(T116*PI()/180)*COS((U115-U116)*PI()/180))))*180)/PI())*60)*1.852</f>
        <v>10.4660332952649</v>
      </c>
      <c r="D115" s="95" t="s">
        <v>53</v>
      </c>
      <c r="E115" s="96" t="n">
        <v>24</v>
      </c>
      <c r="F115" s="3" t="n">
        <v>8</v>
      </c>
      <c r="G115" s="5" t="n">
        <v>2004</v>
      </c>
      <c r="H115" s="5"/>
      <c r="J115" s="97" t="s">
        <v>73</v>
      </c>
      <c r="K115" s="97" t="s">
        <v>75</v>
      </c>
      <c r="L115" s="97" t="n">
        <f aca="false">IF(J115="",1,IF(K115="",1,2))</f>
        <v>2</v>
      </c>
      <c r="M115" s="4" t="n">
        <v>21</v>
      </c>
      <c r="N115" s="4" t="n">
        <v>30</v>
      </c>
      <c r="O115" s="4" t="n">
        <v>37</v>
      </c>
      <c r="P115" s="98" t="n">
        <v>54</v>
      </c>
      <c r="Q115" s="6" t="n">
        <v>16.93</v>
      </c>
      <c r="R115" s="5" t="n">
        <v>133</v>
      </c>
      <c r="S115" s="6" t="n">
        <v>20.19</v>
      </c>
      <c r="T115" s="6" t="n">
        <f aca="false">(Q115/60)+P115</f>
        <v>54.2821666666667</v>
      </c>
      <c r="U115" s="6" t="n">
        <f aca="false">((S115/60)+R115)*-1</f>
        <v>-133.3365</v>
      </c>
      <c r="V115" s="3" t="s">
        <v>56</v>
      </c>
      <c r="W115" s="3" t="n">
        <v>0</v>
      </c>
      <c r="X115" s="3" t="n">
        <v>0</v>
      </c>
      <c r="Y115" s="97" t="n">
        <v>0</v>
      </c>
      <c r="Z115" s="7" t="n">
        <v>5</v>
      </c>
      <c r="AA115" s="59" t="n">
        <v>6</v>
      </c>
      <c r="AB115" s="97" t="s">
        <v>57</v>
      </c>
      <c r="AC115" s="97" t="s">
        <v>58</v>
      </c>
      <c r="AE115" s="8" t="n">
        <v>462</v>
      </c>
      <c r="AK115" s="7"/>
      <c r="AL115" s="7"/>
      <c r="AR115" s="100" t="s">
        <v>180</v>
      </c>
      <c r="AS115" s="14"/>
      <c r="AT115" s="14"/>
      <c r="AU115" s="101"/>
      <c r="AV115" s="102"/>
      <c r="AW115" s="103"/>
      <c r="AX115" s="104"/>
      <c r="AY115" s="105"/>
      <c r="AZ115" s="105"/>
      <c r="BA115" s="105"/>
    </row>
    <row r="116" s="3" customFormat="true" ht="12.75" hidden="false" customHeight="true" outlineLevel="0" collapsed="false">
      <c r="A116" s="94" t="n">
        <f aca="false">DATE(G116,F116,E116)+TIME(M116,N116,O116)</f>
        <v>38223.916875</v>
      </c>
      <c r="B116" s="95" t="n">
        <f aca="false">(A117-A116)*24</f>
        <v>0.538611111114733</v>
      </c>
      <c r="C116" s="95" t="n">
        <f aca="false">((((ACOS((SIN(T116*PI()/180)*SIN(T117*PI()/180))+(COS(T116*PI()/180)*COS(T117*PI()/180)*COS((U116-U117)*PI()/180))))*180)/PI())*60)*1.852</f>
        <v>12.0992406751996</v>
      </c>
      <c r="D116" s="95" t="s">
        <v>53</v>
      </c>
      <c r="E116" s="96" t="n">
        <v>24</v>
      </c>
      <c r="F116" s="3" t="n">
        <v>8</v>
      </c>
      <c r="G116" s="5" t="n">
        <v>2004</v>
      </c>
      <c r="H116" s="5"/>
      <c r="J116" s="97"/>
      <c r="K116" s="97" t="s">
        <v>75</v>
      </c>
      <c r="L116" s="97" t="n">
        <f aca="false">IF(J116="",1,IF(K116="",1,2))</f>
        <v>1</v>
      </c>
      <c r="M116" s="4" t="n">
        <v>22</v>
      </c>
      <c r="N116" s="4" t="n">
        <v>0</v>
      </c>
      <c r="O116" s="4" t="n">
        <v>18</v>
      </c>
      <c r="P116" s="98" t="n">
        <v>54</v>
      </c>
      <c r="Q116" s="6" t="n">
        <v>22.57</v>
      </c>
      <c r="R116" s="5" t="n">
        <v>133</v>
      </c>
      <c r="S116" s="6" t="n">
        <v>19.58</v>
      </c>
      <c r="T116" s="6" t="n">
        <f aca="false">(Q116/60)+P116</f>
        <v>54.3761666666667</v>
      </c>
      <c r="U116" s="6" t="n">
        <f aca="false">((S116/60)+R116)*-1</f>
        <v>-133.326333333333</v>
      </c>
      <c r="V116" s="3" t="s">
        <v>56</v>
      </c>
      <c r="W116" s="3" t="n">
        <v>0</v>
      </c>
      <c r="X116" s="3" t="n">
        <v>0</v>
      </c>
      <c r="Y116" s="3" t="n">
        <v>0</v>
      </c>
      <c r="Z116" s="7" t="n">
        <v>5</v>
      </c>
      <c r="AA116" s="59" t="n">
        <v>6</v>
      </c>
      <c r="AB116" s="97" t="s">
        <v>57</v>
      </c>
      <c r="AC116" s="97" t="s">
        <v>70</v>
      </c>
      <c r="AD116" s="3" t="n">
        <v>7</v>
      </c>
      <c r="AE116" s="8" t="n">
        <v>401</v>
      </c>
      <c r="AK116" s="7"/>
      <c r="AL116" s="7"/>
      <c r="AR116" s="100" t="s">
        <v>181</v>
      </c>
      <c r="AS116" s="14"/>
      <c r="AT116" s="14"/>
      <c r="AU116" s="101"/>
      <c r="AV116" s="102"/>
      <c r="AW116" s="103"/>
      <c r="AX116" s="104"/>
      <c r="AY116" s="105"/>
      <c r="AZ116" s="105"/>
      <c r="BA116" s="105"/>
    </row>
    <row r="117" s="3" customFormat="true" ht="12.75" hidden="false" customHeight="true" outlineLevel="0" collapsed="false">
      <c r="A117" s="94" t="n">
        <f aca="false">DATE(G117,F117,E117)+TIME(M117,N117,O117)</f>
        <v>38223.9393171296</v>
      </c>
      <c r="B117" s="95" t="n">
        <f aca="false">(A118-A117)*24</f>
        <v>0.439444444316905</v>
      </c>
      <c r="C117" s="95" t="n">
        <f aca="false">((((ACOS((SIN(T117*PI()/180)*SIN(T118*PI()/180))+(COS(T117*PI()/180)*COS(T118*PI()/180)*COS((U117-U118)*PI()/180))))*180)/PI())*60)*1.852</f>
        <v>10.0934848829504</v>
      </c>
      <c r="D117" s="95" t="s">
        <v>53</v>
      </c>
      <c r="E117" s="96" t="n">
        <v>24</v>
      </c>
      <c r="F117" s="3" t="n">
        <v>8</v>
      </c>
      <c r="G117" s="5" t="n">
        <v>2004</v>
      </c>
      <c r="J117" s="97"/>
      <c r="K117" s="97" t="s">
        <v>75</v>
      </c>
      <c r="L117" s="97" t="n">
        <f aca="false">IF(J117="",1,IF(K117="",1,2))</f>
        <v>1</v>
      </c>
      <c r="M117" s="4" t="n">
        <v>22</v>
      </c>
      <c r="N117" s="4" t="n">
        <v>32</v>
      </c>
      <c r="O117" s="4" t="n">
        <v>37</v>
      </c>
      <c r="P117" s="98" t="n">
        <v>54</v>
      </c>
      <c r="Q117" s="6" t="n">
        <v>29.09</v>
      </c>
      <c r="R117" s="5" t="n">
        <v>133</v>
      </c>
      <c r="S117" s="6" t="n">
        <v>18.87</v>
      </c>
      <c r="T117" s="6" t="n">
        <f aca="false">(Q117/60)+P117</f>
        <v>54.4848333333333</v>
      </c>
      <c r="U117" s="6" t="n">
        <f aca="false">((S117/60)+R117)*-1</f>
        <v>-133.3145</v>
      </c>
      <c r="V117" s="3" t="s">
        <v>56</v>
      </c>
      <c r="W117" s="3" t="n">
        <v>0</v>
      </c>
      <c r="X117" s="3" t="n">
        <v>0</v>
      </c>
      <c r="Y117" s="3" t="n">
        <v>0</v>
      </c>
      <c r="Z117" s="7" t="n">
        <v>5</v>
      </c>
      <c r="AA117" s="59" t="n">
        <v>6</v>
      </c>
      <c r="AB117" s="97" t="s">
        <v>57</v>
      </c>
      <c r="AC117" s="97" t="s">
        <v>70</v>
      </c>
      <c r="AD117" s="3" t="n">
        <v>7</v>
      </c>
      <c r="AE117" s="3" t="n">
        <v>290</v>
      </c>
      <c r="AK117" s="7"/>
      <c r="AL117" s="7"/>
      <c r="AR117" s="100"/>
      <c r="AS117" s="14"/>
      <c r="AT117" s="14"/>
      <c r="AU117" s="101"/>
      <c r="AV117" s="102"/>
      <c r="AW117" s="103"/>
      <c r="AX117" s="104"/>
      <c r="AY117" s="105"/>
      <c r="AZ117" s="105"/>
      <c r="BA117" s="105"/>
    </row>
    <row r="118" s="3" customFormat="true" ht="12.75" hidden="false" customHeight="true" outlineLevel="0" collapsed="false">
      <c r="A118" s="94" t="n">
        <f aca="false">DATE(G118,F118,E118)+TIME(M118,N118,O118)</f>
        <v>38223.9576273148</v>
      </c>
      <c r="B118" s="95" t="n">
        <f aca="false">(A119-A118)*24</f>
        <v>0.528611111221835</v>
      </c>
      <c r="C118" s="95" t="n">
        <f aca="false">((((ACOS((SIN(T118*PI()/180)*SIN(T119*PI()/180))+(COS(T118*PI()/180)*COS(T119*PI()/180)*COS((U118-U119)*PI()/180))))*180)/PI())*60)*1.852</f>
        <v>11.5986143320943</v>
      </c>
      <c r="D118" s="95" t="s">
        <v>53</v>
      </c>
      <c r="E118" s="96" t="n">
        <v>24</v>
      </c>
      <c r="F118" s="3" t="n">
        <v>8</v>
      </c>
      <c r="G118" s="5" t="n">
        <v>2004</v>
      </c>
      <c r="H118" s="5"/>
      <c r="J118" s="97" t="s">
        <v>55</v>
      </c>
      <c r="K118" s="97" t="s">
        <v>75</v>
      </c>
      <c r="L118" s="97" t="n">
        <f aca="false">IF(J118="",1,IF(K118="",1,2))</f>
        <v>2</v>
      </c>
      <c r="M118" s="4" t="n">
        <v>22</v>
      </c>
      <c r="N118" s="4" t="n">
        <v>58</v>
      </c>
      <c r="O118" s="4" t="n">
        <v>59</v>
      </c>
      <c r="P118" s="98" t="n">
        <v>54</v>
      </c>
      <c r="Q118" s="6" t="n">
        <v>34.53</v>
      </c>
      <c r="R118" s="5" t="n">
        <v>133</v>
      </c>
      <c r="S118" s="6" t="n">
        <v>18.3</v>
      </c>
      <c r="T118" s="6" t="n">
        <f aca="false">(Q118/60)+P118</f>
        <v>54.5755</v>
      </c>
      <c r="U118" s="6" t="n">
        <f aca="false">((S118/60)+R118)*-1</f>
        <v>-133.305</v>
      </c>
      <c r="V118" s="3" t="s">
        <v>56</v>
      </c>
      <c r="W118" s="3" t="n">
        <v>0</v>
      </c>
      <c r="X118" s="3" t="n">
        <v>0</v>
      </c>
      <c r="Y118" s="3" t="n">
        <v>0</v>
      </c>
      <c r="Z118" s="7" t="n">
        <v>5</v>
      </c>
      <c r="AA118" s="59" t="n">
        <v>6</v>
      </c>
      <c r="AB118" s="97" t="s">
        <v>57</v>
      </c>
      <c r="AC118" s="97" t="s">
        <v>89</v>
      </c>
      <c r="AD118" s="8" t="n">
        <v>7</v>
      </c>
      <c r="AE118" s="3" t="n">
        <v>352</v>
      </c>
      <c r="AK118" s="7"/>
      <c r="AL118" s="7"/>
      <c r="AR118" s="100" t="s">
        <v>182</v>
      </c>
      <c r="AS118" s="14"/>
      <c r="AT118" s="14"/>
      <c r="AU118" s="101"/>
      <c r="AV118" s="102"/>
      <c r="AW118" s="103"/>
      <c r="AX118" s="104"/>
      <c r="AY118" s="105"/>
      <c r="AZ118" s="105"/>
      <c r="BA118" s="105"/>
    </row>
    <row r="119" s="3" customFormat="true" ht="12.75" hidden="false" customHeight="true" outlineLevel="0" collapsed="false">
      <c r="A119" s="94" t="n">
        <f aca="false">DATE(G119,F119,E119)+TIME(M119,N119,O119)</f>
        <v>38223.9796527778</v>
      </c>
      <c r="B119" s="95" t="n">
        <f aca="false">(A120-A119)*24</f>
        <v>0.511111111147329</v>
      </c>
      <c r="C119" s="95" t="n">
        <f aca="false">((((ACOS((SIN(T119*PI()/180)*SIN(T120*PI()/180))+(COS(T119*PI()/180)*COS(T120*PI()/180)*COS((U119-U120)*PI()/180))))*180)/PI())*60)*1.852</f>
        <v>11.2605507910591</v>
      </c>
      <c r="D119" s="95" t="s">
        <v>53</v>
      </c>
      <c r="E119" s="96" t="n">
        <v>24</v>
      </c>
      <c r="F119" s="3" t="n">
        <v>8</v>
      </c>
      <c r="G119" s="5" t="n">
        <v>2004</v>
      </c>
      <c r="H119" s="1"/>
      <c r="J119" s="97" t="s">
        <v>55</v>
      </c>
      <c r="K119" s="97" t="s">
        <v>75</v>
      </c>
      <c r="L119" s="97" t="n">
        <f aca="false">IF(J119="",1,IF(K119="",1,2))</f>
        <v>2</v>
      </c>
      <c r="M119" s="4" t="n">
        <v>23</v>
      </c>
      <c r="N119" s="4" t="n">
        <v>30</v>
      </c>
      <c r="O119" s="4" t="n">
        <v>42</v>
      </c>
      <c r="P119" s="98" t="n">
        <v>54</v>
      </c>
      <c r="Q119" s="6" t="n">
        <v>40.78</v>
      </c>
      <c r="R119" s="5" t="n">
        <v>133</v>
      </c>
      <c r="S119" s="6" t="n">
        <v>17.61</v>
      </c>
      <c r="T119" s="6" t="n">
        <f aca="false">(Q119/60)+P119</f>
        <v>54.6796666666667</v>
      </c>
      <c r="U119" s="6" t="n">
        <f aca="false">((S119/60)+R119)*-1</f>
        <v>-133.2935</v>
      </c>
      <c r="V119" s="3" t="s">
        <v>56</v>
      </c>
      <c r="W119" s="3" t="n">
        <v>0</v>
      </c>
      <c r="X119" s="3" t="n">
        <v>0</v>
      </c>
      <c r="Y119" s="3" t="n">
        <v>0</v>
      </c>
      <c r="Z119" s="7" t="n">
        <v>5</v>
      </c>
      <c r="AA119" s="59" t="n">
        <v>6</v>
      </c>
      <c r="AB119" s="97" t="s">
        <v>57</v>
      </c>
      <c r="AC119" s="97" t="s">
        <v>64</v>
      </c>
      <c r="AD119" s="8" t="n">
        <v>8</v>
      </c>
      <c r="AE119" s="3" t="n">
        <v>323</v>
      </c>
      <c r="AK119" s="7"/>
      <c r="AL119" s="7"/>
      <c r="AR119" s="100"/>
      <c r="AS119" s="14"/>
      <c r="AT119" s="14"/>
      <c r="AU119" s="101"/>
      <c r="AV119" s="102"/>
      <c r="AW119" s="103"/>
      <c r="AX119" s="104"/>
      <c r="AY119" s="105"/>
      <c r="AZ119" s="105"/>
      <c r="BA119" s="105"/>
    </row>
    <row r="120" s="3" customFormat="true" ht="12.75" hidden="false" customHeight="true" outlineLevel="0" collapsed="false">
      <c r="A120" s="94" t="n">
        <f aca="false">DATE(G120,F120,E120)+TIME(M120,N120,O120)</f>
        <v>38224.0009490741</v>
      </c>
      <c r="B120" s="95" t="n">
        <f aca="false">(A121-A120)*24</f>
        <v>0.485833333223127</v>
      </c>
      <c r="C120" s="95" t="n">
        <f aca="false">((((ACOS((SIN(T120*PI()/180)*SIN(T121*PI()/180))+(COS(T120*PI()/180)*COS(T121*PI()/180)*COS((U120-U121)*PI()/180))))*180)/PI())*60)*1.852</f>
        <v>3.9147720078182</v>
      </c>
      <c r="D120" s="95" t="s">
        <v>53</v>
      </c>
      <c r="E120" s="96" t="n">
        <v>25</v>
      </c>
      <c r="F120" s="3" t="n">
        <v>8</v>
      </c>
      <c r="G120" s="5" t="n">
        <v>2004</v>
      </c>
      <c r="H120" s="1"/>
      <c r="J120" s="97" t="s">
        <v>55</v>
      </c>
      <c r="K120" s="97"/>
      <c r="L120" s="97" t="n">
        <f aca="false">IF(J120="",1,IF(K120="",1,2))</f>
        <v>1</v>
      </c>
      <c r="M120" s="4" t="n">
        <v>0</v>
      </c>
      <c r="N120" s="4" t="n">
        <v>1</v>
      </c>
      <c r="O120" s="4" t="n">
        <v>22</v>
      </c>
      <c r="P120" s="98" t="n">
        <v>54</v>
      </c>
      <c r="Q120" s="6" t="n">
        <v>46.85</v>
      </c>
      <c r="R120" s="5" t="n">
        <v>133</v>
      </c>
      <c r="S120" s="6" t="n">
        <v>17</v>
      </c>
      <c r="T120" s="6" t="n">
        <f aca="false">(Q120/60)+P120</f>
        <v>54.7808333333333</v>
      </c>
      <c r="U120" s="6" t="n">
        <f aca="false">((S120/60)+R120)*-1</f>
        <v>-133.283333333333</v>
      </c>
      <c r="V120" s="3" t="s">
        <v>56</v>
      </c>
      <c r="W120" s="3" t="n">
        <v>0</v>
      </c>
      <c r="X120" s="3" t="n">
        <v>0</v>
      </c>
      <c r="Y120" s="3" t="n">
        <v>0</v>
      </c>
      <c r="Z120" s="7" t="n">
        <v>5</v>
      </c>
      <c r="AA120" s="59" t="n">
        <v>6</v>
      </c>
      <c r="AB120" s="97" t="s">
        <v>57</v>
      </c>
      <c r="AC120" s="97" t="s">
        <v>64</v>
      </c>
      <c r="AD120" s="8" t="n">
        <v>8</v>
      </c>
      <c r="AE120" s="3" t="n">
        <v>161</v>
      </c>
      <c r="AK120" s="7"/>
      <c r="AL120" s="7"/>
      <c r="AR120" s="100" t="s">
        <v>183</v>
      </c>
      <c r="AS120" s="14"/>
      <c r="AT120" s="14"/>
      <c r="AU120" s="101"/>
      <c r="AV120" s="102"/>
      <c r="AW120" s="103"/>
      <c r="AX120" s="104"/>
      <c r="AY120" s="105"/>
      <c r="AZ120" s="105"/>
      <c r="BA120" s="105"/>
    </row>
    <row r="121" s="3" customFormat="true" ht="12.75" hidden="false" customHeight="true" outlineLevel="0" collapsed="false">
      <c r="A121" s="94" t="n">
        <f aca="false">DATE(G121,F121,E121)+TIME(M121,N121,O121)</f>
        <v>38224.0211921296</v>
      </c>
      <c r="B121" s="95" t="n">
        <f aca="false">(A122-A121)*24</f>
        <v>0.433611111191567</v>
      </c>
      <c r="C121" s="95" t="n">
        <f aca="false">((((ACOS((SIN(T121*PI()/180)*SIN(T122*PI()/180))+(COS(T121*PI()/180)*COS(T122*PI()/180)*COS((U121-U122)*PI()/180))))*180)/PI())*60)*1.852</f>
        <v>0.56575652169864</v>
      </c>
      <c r="D121" s="95" t="s">
        <v>53</v>
      </c>
      <c r="E121" s="96" t="n">
        <v>25</v>
      </c>
      <c r="F121" s="3" t="n">
        <v>8</v>
      </c>
      <c r="G121" s="5" t="n">
        <v>2004</v>
      </c>
      <c r="H121" s="1"/>
      <c r="J121" s="97" t="s">
        <v>75</v>
      </c>
      <c r="K121" s="97"/>
      <c r="L121" s="97" t="n">
        <f aca="false">IF(J121="",1,IF(K121="",1,2))</f>
        <v>1</v>
      </c>
      <c r="M121" s="4" t="n">
        <v>0</v>
      </c>
      <c r="N121" s="4" t="n">
        <v>30</v>
      </c>
      <c r="O121" s="4" t="n">
        <v>31</v>
      </c>
      <c r="P121" s="98" t="n">
        <v>54</v>
      </c>
      <c r="Q121" s="3" t="n">
        <v>48.97</v>
      </c>
      <c r="R121" s="5" t="n">
        <v>133</v>
      </c>
      <c r="S121" s="6" t="n">
        <v>16.78</v>
      </c>
      <c r="T121" s="6" t="n">
        <f aca="false">(Q122/60)+P121</f>
        <v>54.816</v>
      </c>
      <c r="U121" s="6" t="n">
        <f aca="false">((S121/60)+R121)*-1</f>
        <v>-133.279666666667</v>
      </c>
      <c r="V121" s="3" t="s">
        <v>56</v>
      </c>
      <c r="W121" s="3" t="n">
        <v>0</v>
      </c>
      <c r="X121" s="3" t="n">
        <v>0</v>
      </c>
      <c r="Y121" s="3" t="n">
        <v>0</v>
      </c>
      <c r="Z121" s="7" t="n">
        <v>4</v>
      </c>
      <c r="AA121" s="59" t="n">
        <v>6</v>
      </c>
      <c r="AB121" s="97" t="s">
        <v>57</v>
      </c>
      <c r="AC121" s="97" t="s">
        <v>64</v>
      </c>
      <c r="AD121" s="8" t="n">
        <v>2</v>
      </c>
      <c r="AE121" s="3" t="n">
        <v>199</v>
      </c>
      <c r="AK121" s="7"/>
      <c r="AL121" s="7"/>
      <c r="AR121" s="100" t="s">
        <v>184</v>
      </c>
      <c r="AS121" s="14"/>
      <c r="AT121" s="14"/>
      <c r="AU121" s="101"/>
      <c r="AV121" s="102"/>
      <c r="AW121" s="103"/>
      <c r="AX121" s="104"/>
      <c r="AY121" s="105"/>
      <c r="AZ121" s="105"/>
      <c r="BA121" s="105"/>
    </row>
    <row r="122" s="3" customFormat="true" ht="12.75" hidden="false" customHeight="true" outlineLevel="0" collapsed="false">
      <c r="A122" s="94" t="n">
        <f aca="false">DATE(G122,F122,E122)+TIME(M122,N122,O122)</f>
        <v>38224.0392592593</v>
      </c>
      <c r="B122" s="95" t="n">
        <f aca="false">(A123-A122)*24</f>
        <v>0.0894444443983957</v>
      </c>
      <c r="C122" s="95" t="n">
        <f aca="false">((((ACOS((SIN(T122*PI()/180)*SIN(T123*PI()/180))+(COS(T122*PI()/180)*COS(T123*PI()/180)*COS((U122-U123)*PI()/180))))*180)/PI())*60)*1.852</f>
        <v>0.538033407878739</v>
      </c>
      <c r="D122" s="95" t="s">
        <v>53</v>
      </c>
      <c r="E122" s="96" t="n">
        <v>25</v>
      </c>
      <c r="F122" s="3" t="n">
        <v>8</v>
      </c>
      <c r="G122" s="5" t="n">
        <v>2004</v>
      </c>
      <c r="H122" s="5"/>
      <c r="J122" s="97" t="s">
        <v>55</v>
      </c>
      <c r="K122" s="97"/>
      <c r="L122" s="97" t="n">
        <f aca="false">IF(J122="",1,IF(K122="",1,2))</f>
        <v>1</v>
      </c>
      <c r="M122" s="4" t="n">
        <v>0</v>
      </c>
      <c r="N122" s="4" t="n">
        <v>56</v>
      </c>
      <c r="O122" s="4" t="n">
        <v>32</v>
      </c>
      <c r="P122" s="98" t="n">
        <v>54</v>
      </c>
      <c r="Q122" s="6" t="n">
        <v>48.96</v>
      </c>
      <c r="R122" s="5" t="n">
        <v>133</v>
      </c>
      <c r="S122" s="6" t="n">
        <v>16.68</v>
      </c>
      <c r="T122" s="6" t="n">
        <f aca="false">(Q123/60)+P122</f>
        <v>54.811</v>
      </c>
      <c r="U122" s="6" t="n">
        <f aca="false">((S122/60)+R122)*-1</f>
        <v>-133.278</v>
      </c>
      <c r="V122" s="3" t="s">
        <v>56</v>
      </c>
      <c r="W122" s="3" t="n">
        <v>0</v>
      </c>
      <c r="X122" s="3" t="n">
        <v>0</v>
      </c>
      <c r="Y122" s="3" t="n">
        <v>0</v>
      </c>
      <c r="Z122" s="7" t="n">
        <v>4</v>
      </c>
      <c r="AA122" s="59" t="n">
        <v>6</v>
      </c>
      <c r="AB122" s="97" t="s">
        <v>57</v>
      </c>
      <c r="AC122" s="97" t="s">
        <v>64</v>
      </c>
      <c r="AD122" s="8" t="n">
        <v>2</v>
      </c>
      <c r="AE122" s="3" t="n">
        <v>198</v>
      </c>
      <c r="AK122" s="7"/>
      <c r="AL122" s="7"/>
      <c r="AR122" s="100"/>
      <c r="AS122" s="14"/>
      <c r="AT122" s="14"/>
      <c r="AU122" s="101"/>
      <c r="AV122" s="102"/>
      <c r="AW122" s="103"/>
      <c r="AX122" s="104"/>
      <c r="AY122" s="105"/>
      <c r="AZ122" s="105"/>
      <c r="BA122" s="105"/>
    </row>
    <row r="123" s="3" customFormat="true" ht="12.75" hidden="false" customHeight="true" outlineLevel="0" collapsed="false">
      <c r="A123" s="94" t="n">
        <f aca="false">DATE(G123,F123,E123)+TIME(M123,N123,O123)</f>
        <v>38224.0429861111</v>
      </c>
      <c r="B123" s="95" t="n">
        <f aca="false">(A124-A123)*24</f>
        <v>0.901944444514811</v>
      </c>
      <c r="C123" s="95" t="n">
        <f aca="false">((((ACOS((SIN(T123*PI()/180)*SIN(T124*PI()/180))+(COS(T123*PI()/180)*COS(T124*PI()/180)*COS((U123-U124)*PI()/180))))*180)/PI())*60)*1.852</f>
        <v>0.18794675660487</v>
      </c>
      <c r="D123" s="95" t="s">
        <v>53</v>
      </c>
      <c r="E123" s="96" t="n">
        <v>25</v>
      </c>
      <c r="F123" s="3" t="n">
        <v>8</v>
      </c>
      <c r="G123" s="5" t="n">
        <v>2004</v>
      </c>
      <c r="H123" s="5"/>
      <c r="J123" s="97" t="s">
        <v>55</v>
      </c>
      <c r="K123" s="97" t="s">
        <v>73</v>
      </c>
      <c r="L123" s="97" t="n">
        <f aca="false">IF(J123="",1,IF(K123="",1,2))</f>
        <v>2</v>
      </c>
      <c r="M123" s="4" t="n">
        <v>1</v>
      </c>
      <c r="N123" s="4" t="n">
        <v>1</v>
      </c>
      <c r="O123" s="4" t="n">
        <v>54</v>
      </c>
      <c r="P123" s="98" t="n">
        <v>54</v>
      </c>
      <c r="Q123" s="6" t="n">
        <v>48.66</v>
      </c>
      <c r="R123" s="5" t="n">
        <v>133</v>
      </c>
      <c r="S123" s="6" t="n">
        <v>16.65</v>
      </c>
      <c r="T123" s="6" t="n">
        <f aca="false">(Q124/60)+P123</f>
        <v>54.8158333333333</v>
      </c>
      <c r="U123" s="6" t="n">
        <f aca="false">((S123/60)+R123)*-1</f>
        <v>-133.2775</v>
      </c>
      <c r="V123" s="3" t="s">
        <v>56</v>
      </c>
      <c r="W123" s="3" t="n">
        <v>0</v>
      </c>
      <c r="X123" s="3" t="n">
        <v>0</v>
      </c>
      <c r="Y123" s="3" t="n">
        <v>0</v>
      </c>
      <c r="Z123" s="7" t="n">
        <v>3</v>
      </c>
      <c r="AA123" s="59" t="n">
        <v>10</v>
      </c>
      <c r="AB123" s="97" t="s">
        <v>57</v>
      </c>
      <c r="AC123" s="97" t="s">
        <v>64</v>
      </c>
      <c r="AD123" s="8" t="n">
        <v>2</v>
      </c>
      <c r="AE123" s="3" t="n">
        <v>198</v>
      </c>
      <c r="AK123" s="7"/>
      <c r="AL123" s="7"/>
      <c r="AR123" s="100" t="s">
        <v>185</v>
      </c>
      <c r="AS123" s="14"/>
      <c r="AT123" s="14"/>
      <c r="AU123" s="101"/>
      <c r="AV123" s="102"/>
      <c r="AW123" s="103"/>
      <c r="AX123" s="104"/>
      <c r="AY123" s="105"/>
      <c r="AZ123" s="105"/>
      <c r="BA123" s="105"/>
    </row>
    <row r="124" s="3" customFormat="true" ht="12.75" hidden="false" customHeight="true" outlineLevel="0" collapsed="false">
      <c r="A124" s="94" t="n">
        <f aca="false">DATE(G124,F124,E124)+TIME(M124,N124,O124)</f>
        <v>38224.0805671296</v>
      </c>
      <c r="B124" s="95" t="n">
        <f aca="false">(A125-A124)*24</f>
        <v>0.484999999869615</v>
      </c>
      <c r="C124" s="95" t="n">
        <f aca="false">((((ACOS((SIN(T124*PI()/180)*SIN(T125*PI()/180))+(COS(T124*PI()/180)*COS(T125*PI()/180)*COS((U124-U125)*PI()/180))))*180)/PI())*60)*1.852</f>
        <v>549.081831698274</v>
      </c>
      <c r="D124" s="95" t="s">
        <v>53</v>
      </c>
      <c r="E124" s="96" t="n">
        <v>25</v>
      </c>
      <c r="F124" s="3" t="n">
        <v>8</v>
      </c>
      <c r="G124" s="5" t="n">
        <v>2004</v>
      </c>
      <c r="H124" s="5"/>
      <c r="J124" s="97" t="s">
        <v>73</v>
      </c>
      <c r="K124" s="97" t="s">
        <v>75</v>
      </c>
      <c r="L124" s="97" t="n">
        <f aca="false">IF(J124="",1,IF(K124="",1,2))</f>
        <v>2</v>
      </c>
      <c r="M124" s="4" t="n">
        <v>1</v>
      </c>
      <c r="N124" s="4" t="n">
        <v>56</v>
      </c>
      <c r="O124" s="4" t="n">
        <v>1</v>
      </c>
      <c r="P124" s="98" t="n">
        <v>54</v>
      </c>
      <c r="Q124" s="6" t="n">
        <v>48.95</v>
      </c>
      <c r="R124" s="5" t="n">
        <v>133</v>
      </c>
      <c r="S124" s="6" t="n">
        <v>16.62</v>
      </c>
      <c r="T124" s="6" t="n">
        <f aca="false">(Q125/60)+P124</f>
        <v>54.8141666666667</v>
      </c>
      <c r="U124" s="6" t="n">
        <f aca="false">((S124/60)+R124)*-1</f>
        <v>-133.277</v>
      </c>
      <c r="V124" s="3" t="s">
        <v>56</v>
      </c>
      <c r="W124" s="3" t="n">
        <v>0</v>
      </c>
      <c r="X124" s="3" t="n">
        <v>0</v>
      </c>
      <c r="Y124" s="3" t="n">
        <v>0</v>
      </c>
      <c r="Z124" s="7" t="n">
        <v>3</v>
      </c>
      <c r="AA124" s="59" t="n">
        <v>10</v>
      </c>
      <c r="AB124" s="97" t="s">
        <v>57</v>
      </c>
      <c r="AC124" s="97" t="s">
        <v>64</v>
      </c>
      <c r="AD124" s="8" t="n">
        <v>2</v>
      </c>
      <c r="AE124" s="3" t="n">
        <v>199</v>
      </c>
      <c r="AK124" s="7"/>
      <c r="AL124" s="7"/>
      <c r="AR124" s="100" t="s">
        <v>170</v>
      </c>
      <c r="AS124" s="14"/>
      <c r="AT124" s="14"/>
      <c r="AU124" s="101"/>
      <c r="AV124" s="102"/>
      <c r="AW124" s="103"/>
      <c r="AX124" s="104"/>
      <c r="AY124" s="105"/>
      <c r="AZ124" s="105"/>
      <c r="BA124" s="105"/>
    </row>
    <row r="125" s="3" customFormat="true" ht="12.75" hidden="false" customHeight="true" outlineLevel="0" collapsed="false">
      <c r="A125" s="94" t="n">
        <f aca="false">DATE(G125,F125,E125)+TIME(M125,N125,O125)</f>
        <v>38224.100775463</v>
      </c>
      <c r="B125" s="95" t="n">
        <f aca="false">(A126-A125)*24</f>
        <v>0.588888888945803</v>
      </c>
      <c r="C125" s="95" t="n">
        <f aca="false">((((ACOS((SIN(T125*PI()/180)*SIN(T126*PI()/180))+(COS(T125*PI()/180)*COS(T126*PI()/180)*COS((U125-U126)*PI()/180))))*180)/PI())*60)*1.852</f>
        <v>555.604152471917</v>
      </c>
      <c r="D125" s="95" t="s">
        <v>53</v>
      </c>
      <c r="E125" s="96" t="n">
        <v>25</v>
      </c>
      <c r="F125" s="3" t="n">
        <v>8</v>
      </c>
      <c r="G125" s="5" t="n">
        <v>2004</v>
      </c>
      <c r="H125" s="5"/>
      <c r="J125" s="97" t="s">
        <v>73</v>
      </c>
      <c r="K125" s="97" t="s">
        <v>75</v>
      </c>
      <c r="L125" s="97" t="n">
        <f aca="false">IF(J125="",1,IF(K125="",1,2))</f>
        <v>2</v>
      </c>
      <c r="M125" s="4" t="n">
        <v>2</v>
      </c>
      <c r="N125" s="4" t="n">
        <v>25</v>
      </c>
      <c r="O125" s="4" t="n">
        <v>7</v>
      </c>
      <c r="P125" s="98" t="n">
        <v>59</v>
      </c>
      <c r="Q125" s="6" t="n">
        <v>48.85</v>
      </c>
      <c r="R125" s="5" t="n">
        <v>133</v>
      </c>
      <c r="S125" s="6" t="n">
        <v>17.6</v>
      </c>
      <c r="T125" s="6" t="n">
        <f aca="false">(Q126/60)+P125</f>
        <v>59.7555</v>
      </c>
      <c r="U125" s="6" t="n">
        <f aca="false">((S125/60)+R125)*-1</f>
        <v>-133.293333333333</v>
      </c>
      <c r="V125" s="3" t="s">
        <v>56</v>
      </c>
      <c r="W125" s="3" t="n">
        <v>0</v>
      </c>
      <c r="X125" s="3" t="n">
        <v>0</v>
      </c>
      <c r="Y125" s="3" t="n">
        <v>0</v>
      </c>
      <c r="Z125" s="7" t="n">
        <v>3</v>
      </c>
      <c r="AA125" s="59" t="n">
        <v>10</v>
      </c>
      <c r="AB125" s="97" t="s">
        <v>57</v>
      </c>
      <c r="AC125" s="97" t="s">
        <v>64</v>
      </c>
      <c r="AD125" s="8" t="n">
        <v>12</v>
      </c>
      <c r="AE125" s="3" t="n">
        <v>213</v>
      </c>
      <c r="AK125" s="7"/>
      <c r="AL125" s="7"/>
      <c r="AR125" s="100" t="s">
        <v>186</v>
      </c>
      <c r="AS125" s="14"/>
      <c r="AT125" s="14"/>
      <c r="AU125" s="101"/>
      <c r="AV125" s="102"/>
      <c r="AW125" s="103"/>
      <c r="AX125" s="104"/>
      <c r="AY125" s="105"/>
      <c r="AZ125" s="105"/>
      <c r="BA125" s="105"/>
    </row>
    <row r="126" s="3" customFormat="true" ht="12.75" hidden="false" customHeight="true" outlineLevel="0" collapsed="false">
      <c r="A126" s="94" t="n">
        <f aca="false">DATE(G126,F126,E126)+TIME(M126,N126,O126)</f>
        <v>38224.1253125</v>
      </c>
      <c r="B126" s="95" t="n">
        <f aca="false">(A127-A126)*24</f>
        <v>0.0258333332603797</v>
      </c>
      <c r="C126" s="95" t="n">
        <f aca="false">((((ACOS((SIN(T126*PI()/180)*SIN(T127*PI()/180))+(COS(T126*PI()/180)*COS(T127*PI()/180)*COS((U126-U127)*PI()/180))))*180)/PI())*60)*1.852</f>
        <v>0.370554143725761</v>
      </c>
      <c r="D126" s="95" t="s">
        <v>53</v>
      </c>
      <c r="E126" s="96" t="n">
        <v>25</v>
      </c>
      <c r="F126" s="3" t="n">
        <v>8</v>
      </c>
      <c r="G126" s="5" t="n">
        <v>2004</v>
      </c>
      <c r="H126" s="5"/>
      <c r="J126" s="97" t="s">
        <v>55</v>
      </c>
      <c r="K126" s="97" t="s">
        <v>75</v>
      </c>
      <c r="L126" s="97" t="n">
        <f aca="false">IF(J126="",1,IF(K126="",1,2))</f>
        <v>2</v>
      </c>
      <c r="M126" s="4" t="n">
        <v>3</v>
      </c>
      <c r="N126" s="4" t="n">
        <v>0</v>
      </c>
      <c r="O126" s="4" t="n">
        <v>27</v>
      </c>
      <c r="P126" s="98" t="n">
        <v>54</v>
      </c>
      <c r="Q126" s="6" t="n">
        <v>45.33</v>
      </c>
      <c r="R126" s="5" t="n">
        <v>133</v>
      </c>
      <c r="S126" s="6" t="n">
        <v>19.75</v>
      </c>
      <c r="T126" s="6" t="n">
        <f aca="false">(Q126/60)+P126</f>
        <v>54.7555</v>
      </c>
      <c r="U126" s="6" t="n">
        <f aca="false">((S126/60)+R126)*-1</f>
        <v>-133.329166666667</v>
      </c>
      <c r="V126" s="3" t="s">
        <v>56</v>
      </c>
      <c r="W126" s="3" t="n">
        <v>0</v>
      </c>
      <c r="X126" s="3" t="n">
        <v>0</v>
      </c>
      <c r="Y126" s="3" t="n">
        <v>0</v>
      </c>
      <c r="Z126" s="7" t="n">
        <v>3</v>
      </c>
      <c r="AA126" s="59" t="n">
        <v>10</v>
      </c>
      <c r="AB126" s="97" t="s">
        <v>57</v>
      </c>
      <c r="AC126" s="97" t="s">
        <v>64</v>
      </c>
      <c r="AD126" s="8" t="n">
        <v>3</v>
      </c>
      <c r="AE126" s="3" t="n">
        <v>147</v>
      </c>
      <c r="AK126" s="7"/>
      <c r="AL126" s="7"/>
      <c r="AR126" s="100" t="s">
        <v>187</v>
      </c>
      <c r="AS126" s="14"/>
      <c r="AT126" s="14"/>
      <c r="AU126" s="101"/>
      <c r="AV126" s="102"/>
      <c r="AW126" s="103"/>
      <c r="AX126" s="104"/>
      <c r="AY126" s="105"/>
      <c r="AZ126" s="105"/>
      <c r="BA126" s="105"/>
    </row>
    <row r="127" s="3" customFormat="true" ht="12.75" hidden="false" customHeight="true" outlineLevel="0" collapsed="false">
      <c r="A127" s="94" t="n">
        <f aca="false">DATE(G127,F127,E127)+TIME(M127,N127,O127)</f>
        <v>38224.1263888889</v>
      </c>
      <c r="B127" s="95" t="n">
        <f aca="false">(A128-A127)*24</f>
        <v>0.134722222283017</v>
      </c>
      <c r="C127" s="95" t="n">
        <f aca="false">((((ACOS((SIN(T127*PI()/180)*SIN(T128*PI()/180))+(COS(T127*PI()/180)*COS(T128*PI()/180)*COS((U127-U128)*PI()/180))))*180)/PI())*60)*1.852</f>
        <v>0.583402032322094</v>
      </c>
      <c r="D127" s="95" t="s">
        <v>53</v>
      </c>
      <c r="E127" s="96" t="n">
        <v>25</v>
      </c>
      <c r="F127" s="3" t="n">
        <v>8</v>
      </c>
      <c r="G127" s="5" t="n">
        <v>2004</v>
      </c>
      <c r="H127" s="5"/>
      <c r="J127" s="97" t="s">
        <v>55</v>
      </c>
      <c r="K127" s="97" t="s">
        <v>75</v>
      </c>
      <c r="L127" s="97" t="n">
        <f aca="false">IF(J127="",1,IF(K127="",1,2))</f>
        <v>2</v>
      </c>
      <c r="M127" s="4" t="n">
        <v>3</v>
      </c>
      <c r="N127" s="4" t="n">
        <v>2</v>
      </c>
      <c r="O127" s="4" t="n">
        <v>0</v>
      </c>
      <c r="P127" s="98" t="n">
        <v>54</v>
      </c>
      <c r="Q127" s="6" t="n">
        <v>45.13</v>
      </c>
      <c r="R127" s="5" t="n">
        <v>133</v>
      </c>
      <c r="S127" s="6" t="n">
        <v>19.76</v>
      </c>
      <c r="T127" s="6" t="n">
        <f aca="false">(Q127/60)+P127</f>
        <v>54.7521666666667</v>
      </c>
      <c r="U127" s="6" t="n">
        <f aca="false">((S127/60)+R127)*-1</f>
        <v>-133.329333333333</v>
      </c>
      <c r="V127" s="3" t="s">
        <v>56</v>
      </c>
      <c r="W127" s="3" t="n">
        <v>0</v>
      </c>
      <c r="X127" s="3" t="n">
        <v>0</v>
      </c>
      <c r="Y127" s="3" t="n">
        <v>0</v>
      </c>
      <c r="Z127" s="7" t="n">
        <v>3</v>
      </c>
      <c r="AA127" s="59" t="n">
        <v>10</v>
      </c>
      <c r="AB127" s="97" t="s">
        <v>57</v>
      </c>
      <c r="AC127" s="97" t="s">
        <v>64</v>
      </c>
      <c r="AD127" s="8" t="n">
        <v>3</v>
      </c>
      <c r="AE127" s="3" t="n">
        <v>149</v>
      </c>
      <c r="AF127" s="3" t="s">
        <v>144</v>
      </c>
      <c r="AG127" s="3" t="n">
        <v>1</v>
      </c>
      <c r="AI127" s="3" t="s">
        <v>139</v>
      </c>
      <c r="AK127" s="7" t="n">
        <v>2</v>
      </c>
      <c r="AL127" s="7"/>
      <c r="AM127" s="3" t="n">
        <v>1.5</v>
      </c>
      <c r="AN127" s="3" t="n">
        <v>1579</v>
      </c>
      <c r="AO127" s="3" t="s">
        <v>139</v>
      </c>
      <c r="AR127" s="100" t="s">
        <v>188</v>
      </c>
      <c r="AS127" s="14"/>
      <c r="AT127" s="14"/>
      <c r="AU127" s="101"/>
      <c r="AV127" s="102"/>
      <c r="AW127" s="103"/>
      <c r="AX127" s="104"/>
      <c r="AY127" s="105"/>
      <c r="AZ127" s="105"/>
      <c r="BA127" s="105"/>
    </row>
    <row r="128" s="3" customFormat="true" ht="12.75" hidden="false" customHeight="true" outlineLevel="0" collapsed="false">
      <c r="A128" s="94" t="n">
        <f aca="false">DATE(G128,F128,E128)+TIME(M128,N128,O128)</f>
        <v>38224.1320023148</v>
      </c>
      <c r="B128" s="95" t="n">
        <f aca="false">(A129-A128)*24</f>
        <v>0.104166666744277</v>
      </c>
      <c r="C128" s="95" t="n">
        <f aca="false">((((ACOS((SIN(T128*PI()/180)*SIN(T129*PI()/180))+(COS(T128*PI()/180)*COS(T129*PI()/180)*COS((U128-U129)*PI()/180))))*180)/PI())*60)*1.852</f>
        <v>12592.5442098332</v>
      </c>
      <c r="D128" s="95" t="s">
        <v>53</v>
      </c>
      <c r="E128" s="96" t="n">
        <v>25</v>
      </c>
      <c r="F128" s="3" t="n">
        <v>8</v>
      </c>
      <c r="G128" s="5" t="n">
        <v>2004</v>
      </c>
      <c r="H128" s="5"/>
      <c r="J128" s="97" t="s">
        <v>55</v>
      </c>
      <c r="K128" s="97" t="s">
        <v>75</v>
      </c>
      <c r="L128" s="97" t="n">
        <f aca="false">IF(J128="",1,IF(K128="",1,2))</f>
        <v>2</v>
      </c>
      <c r="M128" s="4" t="n">
        <v>3</v>
      </c>
      <c r="N128" s="4" t="n">
        <v>10</v>
      </c>
      <c r="O128" s="4" t="n">
        <v>5</v>
      </c>
      <c r="P128" s="98" t="n">
        <v>54</v>
      </c>
      <c r="Q128" s="6" t="n">
        <v>45.28</v>
      </c>
      <c r="R128" s="5" t="n">
        <v>133</v>
      </c>
      <c r="S128" s="6" t="n">
        <v>19.28</v>
      </c>
      <c r="T128" s="6" t="n">
        <f aca="false">(Q128/60)+P128</f>
        <v>54.7546666666667</v>
      </c>
      <c r="U128" s="6" t="n">
        <f aca="false">((S128/60)+R128)*-1</f>
        <v>-133.321333333333</v>
      </c>
      <c r="V128" s="3" t="s">
        <v>56</v>
      </c>
      <c r="W128" s="3" t="n">
        <v>0</v>
      </c>
      <c r="X128" s="3" t="n">
        <v>0</v>
      </c>
      <c r="Y128" s="3" t="n">
        <v>0</v>
      </c>
      <c r="Z128" s="7" t="n">
        <v>3</v>
      </c>
      <c r="AA128" s="59" t="n">
        <v>10</v>
      </c>
      <c r="AB128" s="97" t="s">
        <v>57</v>
      </c>
      <c r="AC128" s="97" t="s">
        <v>64</v>
      </c>
      <c r="AD128" s="8" t="n">
        <v>9</v>
      </c>
      <c r="AE128" s="3" t="n">
        <v>141</v>
      </c>
      <c r="AF128" s="3" t="s">
        <v>144</v>
      </c>
      <c r="AG128" s="3" t="n">
        <v>1</v>
      </c>
      <c r="AH128" s="3" t="s">
        <v>189</v>
      </c>
      <c r="AI128" s="3" t="s">
        <v>139</v>
      </c>
      <c r="AJ128" s="3" t="s">
        <v>167</v>
      </c>
      <c r="AK128" s="7" t="n">
        <v>9</v>
      </c>
      <c r="AL128" s="7" t="n">
        <v>6</v>
      </c>
      <c r="AM128" s="3" t="n">
        <v>4</v>
      </c>
      <c r="AN128" s="3" t="n">
        <v>1958</v>
      </c>
      <c r="AO128" s="3" t="s">
        <v>139</v>
      </c>
      <c r="AP128" s="3" t="s">
        <v>63</v>
      </c>
      <c r="AQ128" s="3" t="s">
        <v>70</v>
      </c>
      <c r="AR128" s="100" t="s">
        <v>190</v>
      </c>
      <c r="AS128" s="14"/>
      <c r="AT128" s="14"/>
      <c r="AU128" s="101"/>
      <c r="AV128" s="102"/>
      <c r="AW128" s="103"/>
      <c r="AX128" s="104"/>
      <c r="AY128" s="105"/>
      <c r="AZ128" s="105"/>
      <c r="BA128" s="105"/>
    </row>
    <row r="129" customFormat="false" ht="12.75" hidden="false" customHeight="true" outlineLevel="0" collapsed="false">
      <c r="A129" s="94" t="n">
        <f aca="false">DATE(G129,F129,E129)+TIME(M129,N129,O129)</f>
        <v>38224.1363425926</v>
      </c>
      <c r="B129" s="95" t="n">
        <f aca="false">(A130-A129)*24</f>
        <v>0.254166666534729</v>
      </c>
      <c r="C129" s="95" t="n">
        <f aca="false">((((ACOS((SIN(T129*PI()/180)*SIN(T130*PI()/180))+(COS(T129*PI()/180)*COS(T130*PI()/180)*COS((U129-U130)*PI()/180))))*180)/PI())*60)*1.852</f>
        <v>12589.7525131363</v>
      </c>
      <c r="D129" s="95" t="s">
        <v>53</v>
      </c>
      <c r="E129" s="96" t="n">
        <v>25</v>
      </c>
      <c r="F129" s="3" t="n">
        <v>8</v>
      </c>
      <c r="G129" s="5" t="n">
        <v>2004</v>
      </c>
      <c r="H129" s="5"/>
      <c r="J129" s="97" t="s">
        <v>55</v>
      </c>
      <c r="K129" s="97" t="s">
        <v>75</v>
      </c>
      <c r="L129" s="97" t="n">
        <f aca="false">IF(J129="",1,IF(K129="",1,2))</f>
        <v>2</v>
      </c>
      <c r="M129" s="4" t="n">
        <v>3</v>
      </c>
      <c r="N129" s="4" t="n">
        <v>16</v>
      </c>
      <c r="O129" s="4" t="n">
        <v>20</v>
      </c>
      <c r="P129" s="98"/>
      <c r="V129" s="3" t="s">
        <v>56</v>
      </c>
      <c r="W129" s="3" t="n">
        <v>0</v>
      </c>
      <c r="X129" s="3" t="n">
        <v>0</v>
      </c>
      <c r="Y129" s="3" t="n">
        <v>0</v>
      </c>
      <c r="Z129" s="7" t="n">
        <v>3</v>
      </c>
      <c r="AA129" s="59" t="n">
        <v>10</v>
      </c>
      <c r="AB129" s="97" t="s">
        <v>57</v>
      </c>
      <c r="AC129" s="97" t="s">
        <v>64</v>
      </c>
      <c r="AD129" s="8" t="n">
        <v>9</v>
      </c>
      <c r="AE129" s="3" t="n">
        <v>137</v>
      </c>
      <c r="AF129" s="3" t="s">
        <v>144</v>
      </c>
      <c r="AG129" s="3" t="n">
        <v>1</v>
      </c>
      <c r="AH129" s="3" t="s">
        <v>189</v>
      </c>
      <c r="AI129" s="3" t="s">
        <v>139</v>
      </c>
      <c r="AJ129" s="3" t="s">
        <v>167</v>
      </c>
      <c r="AK129" s="7" t="n">
        <v>7</v>
      </c>
      <c r="AL129" s="7"/>
      <c r="AM129" s="3" t="n">
        <v>2.5</v>
      </c>
      <c r="AN129" s="3" t="n">
        <v>2729</v>
      </c>
      <c r="AO129" s="3" t="s">
        <v>139</v>
      </c>
      <c r="AP129" s="3" t="s">
        <v>63</v>
      </c>
      <c r="AQ129" s="3" t="s">
        <v>70</v>
      </c>
      <c r="AR129" s="100" t="s">
        <v>191</v>
      </c>
      <c r="AS129" s="14" t="s">
        <v>157</v>
      </c>
      <c r="AT129" s="14"/>
      <c r="AU129" s="101"/>
      <c r="AV129" s="102"/>
      <c r="AW129" s="103"/>
      <c r="AX129" s="104"/>
      <c r="AY129" s="105"/>
      <c r="AZ129" s="105"/>
      <c r="BA129" s="105"/>
      <c r="BB129" s="3"/>
      <c r="BC129" s="3"/>
      <c r="BD129" s="3"/>
      <c r="BE129" s="3"/>
    </row>
    <row r="130" customFormat="false" ht="12.75" hidden="false" customHeight="true" outlineLevel="0" collapsed="false">
      <c r="A130" s="94" t="n">
        <f aca="false">DATE(G130,F130,E130)+TIME(M130,N130,O130)</f>
        <v>38224.1469328704</v>
      </c>
      <c r="B130" s="95" t="n">
        <f aca="false">(A131-A130)*24</f>
        <v>0.153055555536412</v>
      </c>
      <c r="C130" s="95" t="n">
        <f aca="false">((((ACOS((SIN(T130*PI()/180)*SIN(T131*PI()/180))+(COS(T130*PI()/180)*COS(T131*PI()/180)*COS((U130-U131)*PI()/180))))*180)/PI())*60)*1.852</f>
        <v>2.18538606770273</v>
      </c>
      <c r="D130" s="95" t="s">
        <v>53</v>
      </c>
      <c r="E130" s="96" t="n">
        <v>25</v>
      </c>
      <c r="F130" s="3" t="n">
        <v>8</v>
      </c>
      <c r="G130" s="5" t="n">
        <v>2004</v>
      </c>
      <c r="H130" s="5"/>
      <c r="J130" s="97" t="s">
        <v>55</v>
      </c>
      <c r="K130" s="97" t="s">
        <v>75</v>
      </c>
      <c r="L130" s="97" t="n">
        <f aca="false">IF(J130="",1,IF(K130="",1,2))</f>
        <v>2</v>
      </c>
      <c r="M130" s="4" t="n">
        <v>3</v>
      </c>
      <c r="N130" s="4" t="n">
        <v>31</v>
      </c>
      <c r="O130" s="4" t="n">
        <v>35</v>
      </c>
      <c r="P130" s="98" t="n">
        <v>54</v>
      </c>
      <c r="Q130" s="6" t="n">
        <v>47.75</v>
      </c>
      <c r="R130" s="5" t="n">
        <v>133</v>
      </c>
      <c r="S130" s="6" t="n">
        <v>19.28</v>
      </c>
      <c r="T130" s="6" t="n">
        <f aca="false">(Q130/60)+P130</f>
        <v>54.7958333333333</v>
      </c>
      <c r="U130" s="6" t="n">
        <f aca="false">((S130/60)+R130)*-1</f>
        <v>-133.321333333333</v>
      </c>
      <c r="V130" s="3" t="s">
        <v>56</v>
      </c>
      <c r="W130" s="3" t="n">
        <v>0</v>
      </c>
      <c r="X130" s="3" t="n">
        <v>0</v>
      </c>
      <c r="Y130" s="3" t="n">
        <v>0</v>
      </c>
      <c r="Z130" s="7" t="n">
        <v>3</v>
      </c>
      <c r="AA130" s="59" t="n">
        <v>8</v>
      </c>
      <c r="AB130" s="97" t="s">
        <v>57</v>
      </c>
      <c r="AC130" s="97" t="s">
        <v>89</v>
      </c>
      <c r="AD130" s="8" t="n">
        <v>10</v>
      </c>
      <c r="AE130" s="3" t="n">
        <v>157</v>
      </c>
      <c r="AF130" s="3"/>
      <c r="AG130" s="3"/>
      <c r="AH130" s="3"/>
      <c r="AI130" s="3"/>
      <c r="AJ130" s="3"/>
      <c r="AK130" s="7"/>
      <c r="AL130" s="7"/>
      <c r="AM130" s="3"/>
      <c r="AN130" s="3"/>
      <c r="AO130" s="3"/>
      <c r="AP130" s="3"/>
      <c r="AQ130" s="3"/>
      <c r="AR130" s="100" t="s">
        <v>192</v>
      </c>
      <c r="AS130" s="14"/>
      <c r="AT130" s="14"/>
      <c r="AU130" s="101"/>
      <c r="AV130" s="102"/>
      <c r="AW130" s="103"/>
      <c r="AX130" s="104"/>
      <c r="AY130" s="105"/>
      <c r="AZ130" s="105"/>
      <c r="BA130" s="105"/>
      <c r="BB130" s="3"/>
      <c r="BC130" s="3"/>
      <c r="BD130" s="3"/>
      <c r="BE130" s="3"/>
    </row>
    <row r="131" customFormat="false" ht="12.75" hidden="false" customHeight="true" outlineLevel="0" collapsed="false">
      <c r="A131" s="94" t="n">
        <f aca="false">DATE(G131,F131,E131)+TIME(M131,N131,O131)</f>
        <v>38224.1533101852</v>
      </c>
      <c r="B131" s="95" t="n">
        <f aca="false">(A132-A131)*24</f>
        <v>0.0977777779335156</v>
      </c>
      <c r="C131" s="95" t="n">
        <f aca="false">((((ACOS((SIN(T131*PI()/180)*SIN(T132*PI()/180))+(COS(T131*PI()/180)*COS(T132*PI()/180)*COS((U131-U132)*PI()/180))))*180)/PI())*60)*1.852</f>
        <v>12588.4269666897</v>
      </c>
      <c r="D131" s="95" t="s">
        <v>53</v>
      </c>
      <c r="E131" s="96" t="n">
        <v>25</v>
      </c>
      <c r="F131" s="3" t="n">
        <v>8</v>
      </c>
      <c r="G131" s="5" t="n">
        <v>2004</v>
      </c>
      <c r="H131" s="5"/>
      <c r="J131" s="97" t="s">
        <v>55</v>
      </c>
      <c r="K131" s="97" t="s">
        <v>75</v>
      </c>
      <c r="L131" s="97" t="n">
        <f aca="false">IF(J131="",1,IF(K131="",1,2))</f>
        <v>2</v>
      </c>
      <c r="M131" s="4" t="n">
        <v>3</v>
      </c>
      <c r="N131" s="4" t="n">
        <v>40</v>
      </c>
      <c r="O131" s="4" t="n">
        <v>46</v>
      </c>
      <c r="P131" s="98" t="n">
        <v>54</v>
      </c>
      <c r="Q131" s="6" t="n">
        <v>48.93</v>
      </c>
      <c r="R131" s="5" t="n">
        <v>133</v>
      </c>
      <c r="S131" s="6" t="n">
        <v>19.29</v>
      </c>
      <c r="T131" s="6" t="n">
        <f aca="false">(Q131/60)+P131</f>
        <v>54.8155</v>
      </c>
      <c r="U131" s="6" t="n">
        <f aca="false">((S131/60)+R131)*-1</f>
        <v>-133.3215</v>
      </c>
      <c r="V131" s="3" t="s">
        <v>56</v>
      </c>
      <c r="W131" s="3" t="n">
        <v>0</v>
      </c>
      <c r="X131" s="3" t="n">
        <v>0</v>
      </c>
      <c r="Y131" s="3" t="n">
        <v>0</v>
      </c>
      <c r="Z131" s="7" t="n">
        <v>3</v>
      </c>
      <c r="AA131" s="59" t="n">
        <v>8</v>
      </c>
      <c r="AB131" s="97" t="s">
        <v>57</v>
      </c>
      <c r="AC131" s="97" t="s">
        <v>64</v>
      </c>
      <c r="AD131" s="8" t="n">
        <v>10</v>
      </c>
      <c r="AE131" s="3" t="n">
        <v>160</v>
      </c>
      <c r="AF131" s="3" t="s">
        <v>144</v>
      </c>
      <c r="AG131" s="3" t="n">
        <v>4</v>
      </c>
      <c r="AH131" s="3"/>
      <c r="AI131" s="3" t="s">
        <v>139</v>
      </c>
      <c r="AJ131" s="3"/>
      <c r="AK131" s="7"/>
      <c r="AL131" s="7"/>
      <c r="AM131" s="3"/>
      <c r="AN131" s="3"/>
      <c r="AO131" s="3"/>
      <c r="AP131" s="3"/>
      <c r="AQ131" s="3"/>
      <c r="AR131" s="100"/>
      <c r="AS131" s="14"/>
      <c r="AT131" s="14"/>
      <c r="AU131" s="101"/>
      <c r="AV131" s="102"/>
      <c r="AW131" s="103"/>
      <c r="AX131" s="104"/>
      <c r="AY131" s="105"/>
      <c r="AZ131" s="105"/>
      <c r="BA131" s="105"/>
      <c r="BB131" s="3"/>
      <c r="BC131" s="3"/>
      <c r="BD131" s="3"/>
      <c r="BE131" s="3"/>
    </row>
    <row r="132" customFormat="false" ht="12.75" hidden="false" customHeight="true" outlineLevel="0" collapsed="false">
      <c r="A132" s="94" t="n">
        <f aca="false">DATE(G132,F132,E132)+TIME(M132,N132,O132)</f>
        <v>38224.1573842593</v>
      </c>
      <c r="B132" s="95" t="n">
        <f aca="false">(A133-A132)*24</f>
        <v>0.544999999925494</v>
      </c>
      <c r="C132" s="95" t="n">
        <f aca="false">((((ACOS((SIN(T132*PI()/180)*SIN(T133*PI()/180))+(COS(T132*PI()/180)*COS(T133*PI()/180)*COS((U132-U133)*PI()/180))))*180)/PI())*60)*1.852</f>
        <v>12584.2140108751</v>
      </c>
      <c r="D132" s="95" t="s">
        <v>53</v>
      </c>
      <c r="E132" s="96" t="n">
        <v>25</v>
      </c>
      <c r="F132" s="3" t="n">
        <v>8</v>
      </c>
      <c r="G132" s="5" t="n">
        <v>2004</v>
      </c>
      <c r="H132" s="5"/>
      <c r="J132" s="97" t="s">
        <v>55</v>
      </c>
      <c r="K132" s="97" t="s">
        <v>75</v>
      </c>
      <c r="L132" s="97" t="n">
        <f aca="false">IF(J132="",1,IF(K132="",1,2))</f>
        <v>2</v>
      </c>
      <c r="M132" s="4" t="n">
        <v>3</v>
      </c>
      <c r="N132" s="4" t="n">
        <v>46</v>
      </c>
      <c r="O132" s="4" t="n">
        <v>38</v>
      </c>
      <c r="P132" s="98"/>
      <c r="V132" s="3" t="s">
        <v>56</v>
      </c>
      <c r="W132" s="3" t="n">
        <v>0</v>
      </c>
      <c r="X132" s="3" t="n">
        <v>0</v>
      </c>
      <c r="Y132" s="3" t="n">
        <v>0</v>
      </c>
      <c r="Z132" s="7" t="n">
        <v>3</v>
      </c>
      <c r="AA132" s="59" t="n">
        <v>8</v>
      </c>
      <c r="AB132" s="97" t="s">
        <v>57</v>
      </c>
      <c r="AC132" s="97" t="s">
        <v>64</v>
      </c>
      <c r="AD132" s="8" t="n">
        <v>10</v>
      </c>
      <c r="AE132" s="3"/>
      <c r="AF132" s="3" t="s">
        <v>144</v>
      </c>
      <c r="AG132" s="3" t="n">
        <v>6</v>
      </c>
      <c r="AH132" s="3"/>
      <c r="AI132" s="3"/>
      <c r="AJ132" s="3"/>
      <c r="AK132" s="7"/>
      <c r="AL132" s="7"/>
      <c r="AM132" s="3"/>
      <c r="AN132" s="3"/>
      <c r="AO132" s="3"/>
      <c r="AP132" s="3"/>
      <c r="AQ132" s="3"/>
      <c r="AR132" s="100"/>
      <c r="AS132" s="14"/>
      <c r="AT132" s="14"/>
      <c r="AU132" s="101"/>
      <c r="AV132" s="102"/>
      <c r="AW132" s="103"/>
      <c r="AX132" s="104"/>
      <c r="AY132" s="105"/>
      <c r="AZ132" s="105"/>
      <c r="BA132" s="105"/>
      <c r="BB132" s="3"/>
      <c r="BC132" s="3"/>
      <c r="BD132" s="3"/>
      <c r="BE132" s="3"/>
    </row>
    <row r="133" customFormat="false" ht="12.75" hidden="false" customHeight="true" outlineLevel="0" collapsed="false">
      <c r="A133" s="94" t="n">
        <f aca="false">DATE(G133,F133,E133)+TIME(M133,N133,O133)</f>
        <v>38224.1800925926</v>
      </c>
      <c r="B133" s="95" t="n">
        <f aca="false">(A134-A133)*24</f>
        <v>0.157222222303972</v>
      </c>
      <c r="C133" s="95" t="n">
        <f aca="false">((((ACOS((SIN(T133*PI()/180)*SIN(T134*PI()/180))+(COS(T133*PI()/180)*COS(T134*PI()/180)*COS((U133-U134)*PI()/180))))*180)/PI())*60)*1.852</f>
        <v>2.33507765223257</v>
      </c>
      <c r="D133" s="95" t="s">
        <v>53</v>
      </c>
      <c r="E133" s="96" t="n">
        <v>25</v>
      </c>
      <c r="F133" s="3" t="n">
        <v>8</v>
      </c>
      <c r="G133" s="5" t="n">
        <v>2004</v>
      </c>
      <c r="H133" s="5"/>
      <c r="J133" s="97" t="s">
        <v>55</v>
      </c>
      <c r="K133" s="97" t="s">
        <v>75</v>
      </c>
      <c r="L133" s="97" t="n">
        <f aca="false">IF(J133="",1,IF(K133="",1,2))</f>
        <v>2</v>
      </c>
      <c r="M133" s="4" t="n">
        <v>4</v>
      </c>
      <c r="N133" s="4" t="n">
        <v>19</v>
      </c>
      <c r="O133" s="4" t="n">
        <v>20</v>
      </c>
      <c r="P133" s="98" t="n">
        <v>54</v>
      </c>
      <c r="Q133" s="6" t="n">
        <v>52.26</v>
      </c>
      <c r="R133" s="5" t="n">
        <v>133</v>
      </c>
      <c r="S133" s="6" t="n">
        <v>18.76</v>
      </c>
      <c r="T133" s="6" t="n">
        <f aca="false">(Q133/60)+P133</f>
        <v>54.871</v>
      </c>
      <c r="U133" s="6" t="n">
        <f aca="false">((S133/60)+R133)*-1</f>
        <v>-133.312666666667</v>
      </c>
      <c r="V133" s="3" t="s">
        <v>56</v>
      </c>
      <c r="W133" s="3" t="n">
        <v>0</v>
      </c>
      <c r="X133" s="3" t="n">
        <v>0</v>
      </c>
      <c r="Y133" s="3" t="n">
        <v>0</v>
      </c>
      <c r="Z133" s="7" t="n">
        <v>3</v>
      </c>
      <c r="AA133" s="95" t="n">
        <v>5</v>
      </c>
      <c r="AB133" s="97" t="s">
        <v>57</v>
      </c>
      <c r="AC133" s="97" t="s">
        <v>58</v>
      </c>
      <c r="AE133" s="3" t="n">
        <v>235</v>
      </c>
      <c r="AF133" s="3" t="s">
        <v>144</v>
      </c>
      <c r="AG133" s="3" t="n">
        <v>6</v>
      </c>
      <c r="AH133" s="3" t="s">
        <v>189</v>
      </c>
      <c r="AI133" s="3" t="s">
        <v>67</v>
      </c>
      <c r="AJ133" s="3" t="s">
        <v>193</v>
      </c>
      <c r="AK133" s="7" t="n">
        <v>9</v>
      </c>
      <c r="AL133" s="7" t="n">
        <v>12</v>
      </c>
      <c r="AM133" s="3"/>
      <c r="AN133" s="3" t="n">
        <v>1200</v>
      </c>
      <c r="AO133" s="3" t="s">
        <v>62</v>
      </c>
      <c r="AP133" s="3" t="s">
        <v>63</v>
      </c>
      <c r="AQ133" s="3" t="s">
        <v>70</v>
      </c>
      <c r="AR133" s="100" t="s">
        <v>194</v>
      </c>
      <c r="AS133" s="14"/>
      <c r="AT133" s="14"/>
      <c r="AU133" s="101"/>
      <c r="AV133" s="102"/>
      <c r="AW133" s="103"/>
      <c r="AX133" s="104"/>
      <c r="AY133" s="105"/>
      <c r="AZ133" s="105"/>
      <c r="BA133" s="105"/>
      <c r="BB133" s="3"/>
      <c r="BC133" s="3"/>
      <c r="BD133" s="3"/>
      <c r="BE133" s="3"/>
    </row>
    <row r="134" customFormat="false" ht="12.75" hidden="false" customHeight="true" outlineLevel="0" collapsed="false">
      <c r="A134" s="94" t="n">
        <f aca="false">DATE(G134,F134,E134)+TIME(M134,N134,O134)</f>
        <v>38224.1866435185</v>
      </c>
      <c r="B134" s="95" t="n">
        <f aca="false">(A135-A134)*24</f>
        <v>0.508888888754882</v>
      </c>
      <c r="C134" s="95" t="n">
        <f aca="false">((((ACOS((SIN(T134*PI()/180)*SIN(T135*PI()/180))+(COS(T134*PI()/180)*COS(T135*PI()/180)*COS((U134-U135)*PI()/180))))*180)/PI())*60)*1.852</f>
        <v>8.20436000072017</v>
      </c>
      <c r="D134" s="95" t="s">
        <v>53</v>
      </c>
      <c r="E134" s="96" t="n">
        <v>25</v>
      </c>
      <c r="F134" s="3" t="n">
        <v>8</v>
      </c>
      <c r="G134" s="5" t="n">
        <v>2004</v>
      </c>
      <c r="H134" s="5"/>
      <c r="J134" s="97" t="s">
        <v>55</v>
      </c>
      <c r="K134" s="97" t="s">
        <v>75</v>
      </c>
      <c r="L134" s="97" t="n">
        <f aca="false">IF(J134="",1,IF(K134="",1,2))</f>
        <v>2</v>
      </c>
      <c r="M134" s="4" t="n">
        <v>4</v>
      </c>
      <c r="N134" s="4" t="n">
        <v>28</v>
      </c>
      <c r="O134" s="4" t="n">
        <v>46</v>
      </c>
      <c r="P134" s="98" t="n">
        <v>54</v>
      </c>
      <c r="Q134" s="6" t="n">
        <v>51</v>
      </c>
      <c r="R134" s="5" t="n">
        <v>133</v>
      </c>
      <c r="S134" s="6" t="n">
        <v>18.84</v>
      </c>
      <c r="T134" s="6" t="n">
        <f aca="false">(Q134/60)+P134</f>
        <v>54.85</v>
      </c>
      <c r="U134" s="6" t="n">
        <f aca="false">((S134/60)+R134)*-1</f>
        <v>-133.314</v>
      </c>
      <c r="V134" s="3" t="s">
        <v>56</v>
      </c>
      <c r="W134" s="3" t="n">
        <v>0</v>
      </c>
      <c r="X134" s="3" t="n">
        <v>0</v>
      </c>
      <c r="Y134" s="3" t="n">
        <v>0</v>
      </c>
      <c r="Z134" s="7" t="n">
        <v>3</v>
      </c>
      <c r="AA134" s="95" t="n">
        <v>3</v>
      </c>
      <c r="AB134" s="97" t="s">
        <v>57</v>
      </c>
      <c r="AC134" s="97" t="s">
        <v>58</v>
      </c>
      <c r="AE134" s="3" t="n">
        <v>209</v>
      </c>
      <c r="AF134" s="3" t="s">
        <v>144</v>
      </c>
      <c r="AG134" s="3" t="n">
        <v>2</v>
      </c>
      <c r="AH134" s="3" t="s">
        <v>189</v>
      </c>
      <c r="AI134" s="3" t="s">
        <v>67</v>
      </c>
      <c r="AJ134" s="3" t="s">
        <v>67</v>
      </c>
      <c r="AK134" s="7" t="n">
        <v>12</v>
      </c>
      <c r="AL134" s="7"/>
      <c r="AM134" s="3" t="n">
        <v>6</v>
      </c>
      <c r="AN134" s="3" t="n">
        <v>1427</v>
      </c>
      <c r="AO134" s="3" t="s">
        <v>62</v>
      </c>
      <c r="AP134" s="3" t="s">
        <v>63</v>
      </c>
      <c r="AQ134" s="3" t="s">
        <v>70</v>
      </c>
      <c r="AR134" s="100" t="s">
        <v>195</v>
      </c>
      <c r="AS134" s="14"/>
      <c r="AT134" s="14"/>
      <c r="AU134" s="101"/>
      <c r="AV134" s="102"/>
      <c r="AW134" s="103"/>
      <c r="AX134" s="104"/>
      <c r="AY134" s="105"/>
      <c r="AZ134" s="105"/>
      <c r="BA134" s="105"/>
      <c r="BB134" s="3"/>
      <c r="BC134" s="3"/>
      <c r="BD134" s="3"/>
      <c r="BE134" s="3"/>
    </row>
    <row r="135" customFormat="false" ht="12.75" hidden="false" customHeight="true" outlineLevel="0" collapsed="false">
      <c r="A135" s="94" t="n">
        <f aca="false">DATE(G135,F135,E135)+TIME(M135,N135,O135)</f>
        <v>38224.2078472222</v>
      </c>
      <c r="B135" s="95" t="n">
        <f aca="false">(A136-A135)*24</f>
        <v>8.03777777776122</v>
      </c>
      <c r="C135" s="95" t="n">
        <f aca="false">((((ACOS((SIN(T135*PI()/180)*SIN(T136*PI()/180))+(COS(T135*PI()/180)*COS(T136*PI()/180)*COS((U135-U136)*PI()/180))))*180)/PI())*60)*1.852</f>
        <v>6.37123872767291</v>
      </c>
      <c r="D135" s="95" t="s">
        <v>53</v>
      </c>
      <c r="E135" s="96" t="n">
        <v>25</v>
      </c>
      <c r="F135" s="3" t="n">
        <v>8</v>
      </c>
      <c r="G135" s="5" t="n">
        <v>2004</v>
      </c>
      <c r="H135" s="5"/>
      <c r="I135" s="3" t="s">
        <v>77</v>
      </c>
      <c r="J135" s="97" t="s">
        <v>55</v>
      </c>
      <c r="K135" s="97" t="s">
        <v>75</v>
      </c>
      <c r="L135" s="97" t="n">
        <f aca="false">IF(J135="",1,IF(K135="",1,2))</f>
        <v>2</v>
      </c>
      <c r="M135" s="4" t="n">
        <v>4</v>
      </c>
      <c r="N135" s="4" t="n">
        <v>59</v>
      </c>
      <c r="O135" s="4" t="n">
        <v>18</v>
      </c>
      <c r="P135" s="98" t="n">
        <v>54</v>
      </c>
      <c r="Q135" s="6" t="n">
        <v>46.57</v>
      </c>
      <c r="R135" s="5" t="n">
        <v>133</v>
      </c>
      <c r="S135" s="6" t="n">
        <v>18.84</v>
      </c>
      <c r="T135" s="6" t="n">
        <f aca="false">(Q135/60)+P135</f>
        <v>54.7761666666667</v>
      </c>
      <c r="U135" s="6" t="n">
        <f aca="false">((S135/60)+R135)*-1</f>
        <v>-133.314</v>
      </c>
      <c r="V135" s="3" t="s">
        <v>56</v>
      </c>
      <c r="W135" s="3" t="n">
        <v>0</v>
      </c>
      <c r="X135" s="3" t="n">
        <v>0</v>
      </c>
      <c r="Y135" s="3" t="n">
        <v>0</v>
      </c>
      <c r="Z135" s="7" t="n">
        <v>3</v>
      </c>
      <c r="AA135" s="95" t="n">
        <v>1</v>
      </c>
      <c r="AB135" s="97" t="s">
        <v>78</v>
      </c>
      <c r="AC135" s="97" t="s">
        <v>58</v>
      </c>
      <c r="AE135" s="3" t="n">
        <v>144</v>
      </c>
      <c r="AF135" s="3"/>
      <c r="AG135" s="3"/>
      <c r="AH135" s="3"/>
      <c r="AI135" s="3"/>
      <c r="AJ135" s="3"/>
      <c r="AK135" s="7"/>
      <c r="AL135" s="7"/>
      <c r="AM135" s="3"/>
      <c r="AN135" s="3"/>
      <c r="AO135" s="3"/>
      <c r="AP135" s="3"/>
      <c r="AQ135" s="3"/>
      <c r="AR135" s="100" t="s">
        <v>77</v>
      </c>
      <c r="AS135" s="14"/>
      <c r="AT135" s="14"/>
      <c r="AU135" s="101"/>
      <c r="AV135" s="102"/>
      <c r="AW135" s="103"/>
      <c r="AX135" s="104"/>
      <c r="AY135" s="105"/>
      <c r="AZ135" s="105"/>
      <c r="BA135" s="105"/>
      <c r="BB135" s="3"/>
      <c r="BC135" s="3"/>
      <c r="BD135" s="3"/>
      <c r="BE135" s="3"/>
    </row>
    <row r="136" customFormat="false" ht="12.75" hidden="false" customHeight="true" outlineLevel="0" collapsed="false">
      <c r="A136" s="94" t="n">
        <f aca="false">DATE(G136,F136,E136)+TIME(M136,N136,O136)</f>
        <v>38224.5427546296</v>
      </c>
      <c r="B136" s="95" t="n">
        <f aca="false">(A137-A136)*24</f>
        <v>0.528888888889924</v>
      </c>
      <c r="C136" s="95" t="n">
        <f aca="false">((((ACOS((SIN(T136*PI()/180)*SIN(T137*PI()/180))+(COS(T136*PI()/180)*COS(T137*PI()/180)*COS((U136-U137)*PI()/180))))*180)/PI())*60)*1.852</f>
        <v>0.0213344501680358</v>
      </c>
      <c r="D136" s="95" t="s">
        <v>53</v>
      </c>
      <c r="E136" s="96" t="n">
        <v>25</v>
      </c>
      <c r="F136" s="3" t="n">
        <v>8</v>
      </c>
      <c r="G136" s="5" t="n">
        <v>2004</v>
      </c>
      <c r="H136" s="5"/>
      <c r="I136" s="3" t="s">
        <v>54</v>
      </c>
      <c r="J136" s="97" t="s">
        <v>73</v>
      </c>
      <c r="K136" s="97"/>
      <c r="L136" s="97" t="n">
        <f aca="false">IF(J136="",1,IF(K136="",1,2))</f>
        <v>1</v>
      </c>
      <c r="M136" s="4" t="n">
        <v>13</v>
      </c>
      <c r="N136" s="4" t="n">
        <v>1</v>
      </c>
      <c r="O136" s="4" t="n">
        <v>34</v>
      </c>
      <c r="P136" s="98" t="n">
        <v>54</v>
      </c>
      <c r="Q136" s="6" t="n">
        <v>49.91</v>
      </c>
      <c r="R136" s="5" t="n">
        <v>133</v>
      </c>
      <c r="S136" s="6" t="n">
        <v>17.41</v>
      </c>
      <c r="T136" s="6" t="n">
        <f aca="false">(Q136/60)+P136</f>
        <v>54.8318333333333</v>
      </c>
      <c r="U136" s="6" t="n">
        <f aca="false">((S136/60)+R136)*-1</f>
        <v>-133.290166666667</v>
      </c>
      <c r="V136" s="3" t="s">
        <v>56</v>
      </c>
      <c r="W136" s="3" t="n">
        <v>0</v>
      </c>
      <c r="X136" s="3" t="n">
        <v>0</v>
      </c>
      <c r="Y136" s="3" t="n">
        <v>0</v>
      </c>
      <c r="Z136" s="7" t="n">
        <v>1</v>
      </c>
      <c r="AA136" s="95" t="n">
        <v>99</v>
      </c>
      <c r="AB136" s="97" t="s">
        <v>57</v>
      </c>
      <c r="AC136" s="97" t="s">
        <v>58</v>
      </c>
      <c r="AD136" s="8" t="s">
        <v>196</v>
      </c>
      <c r="AE136" s="3" t="n">
        <v>212</v>
      </c>
      <c r="AF136" s="3"/>
      <c r="AG136" s="3"/>
      <c r="AH136" s="3"/>
      <c r="AI136" s="3"/>
      <c r="AJ136" s="3"/>
      <c r="AK136" s="7"/>
      <c r="AL136" s="7"/>
      <c r="AM136" s="3"/>
      <c r="AN136" s="3"/>
      <c r="AO136" s="3"/>
      <c r="AP136" s="3"/>
      <c r="AQ136" s="3"/>
      <c r="AR136" s="100" t="s">
        <v>197</v>
      </c>
      <c r="AS136" s="14"/>
      <c r="AT136" s="14"/>
      <c r="AU136" s="101"/>
      <c r="AV136" s="102"/>
      <c r="AW136" s="103"/>
      <c r="AX136" s="104"/>
      <c r="AY136" s="105"/>
      <c r="AZ136" s="105"/>
      <c r="BA136" s="105"/>
      <c r="BB136" s="3"/>
      <c r="BC136" s="3"/>
      <c r="BD136" s="3"/>
      <c r="BE136" s="3"/>
    </row>
    <row r="137" customFormat="false" ht="12.75" hidden="false" customHeight="true" outlineLevel="0" collapsed="false">
      <c r="A137" s="94" t="n">
        <f aca="false">DATE(G137,F137,E137)+TIME(M137,N137,O137)</f>
        <v>38224.5647916667</v>
      </c>
      <c r="B137" s="95" t="n">
        <f aca="false">(A138-A137)*24</f>
        <v>0.465833333437331</v>
      </c>
      <c r="C137" s="95" t="n">
        <f aca="false">((((ACOS((SIN(T137*PI()/180)*SIN(T138*PI()/180))+(COS(T137*PI()/180)*COS(T138*PI()/180)*COS((U137-U138)*PI()/180))))*180)/PI())*60)*1.852</f>
        <v>0.0385453225717672</v>
      </c>
      <c r="D137" s="95" t="s">
        <v>53</v>
      </c>
      <c r="E137" s="96" t="n">
        <v>25</v>
      </c>
      <c r="F137" s="3" t="n">
        <v>8</v>
      </c>
      <c r="G137" s="5" t="n">
        <v>2004</v>
      </c>
      <c r="H137" s="5"/>
      <c r="J137" s="97" t="s">
        <v>73</v>
      </c>
      <c r="K137" s="97"/>
      <c r="L137" s="97" t="n">
        <f aca="false">IF(J137="",1,IF(K137="",1,2))</f>
        <v>1</v>
      </c>
      <c r="M137" s="4" t="n">
        <v>13</v>
      </c>
      <c r="N137" s="4" t="n">
        <v>33</v>
      </c>
      <c r="O137" s="4" t="n">
        <v>18</v>
      </c>
      <c r="P137" s="98" t="n">
        <v>54</v>
      </c>
      <c r="Q137" s="6" t="n">
        <v>49.91</v>
      </c>
      <c r="R137" s="5" t="n">
        <v>133</v>
      </c>
      <c r="S137" s="6" t="n">
        <v>17.39</v>
      </c>
      <c r="T137" s="6" t="n">
        <f aca="false">(Q137/60)+P137</f>
        <v>54.8318333333333</v>
      </c>
      <c r="U137" s="6" t="n">
        <f aca="false">((S137/60)+R137)*-1</f>
        <v>-133.289833333333</v>
      </c>
      <c r="V137" s="3" t="s">
        <v>56</v>
      </c>
      <c r="W137" s="3" t="n">
        <v>0</v>
      </c>
      <c r="X137" s="3" t="n">
        <v>0</v>
      </c>
      <c r="Y137" s="3" t="n">
        <v>0</v>
      </c>
      <c r="Z137" s="3" t="n">
        <v>1</v>
      </c>
      <c r="AA137" s="95" t="n">
        <v>99</v>
      </c>
      <c r="AB137" s="97" t="s">
        <v>57</v>
      </c>
      <c r="AC137" s="97" t="s">
        <v>58</v>
      </c>
      <c r="AE137" s="3" t="n">
        <v>209</v>
      </c>
      <c r="AF137" s="3"/>
      <c r="AG137" s="3"/>
      <c r="AH137" s="3"/>
      <c r="AI137" s="3"/>
      <c r="AJ137" s="3"/>
      <c r="AK137" s="7"/>
      <c r="AL137" s="7"/>
      <c r="AM137" s="3"/>
      <c r="AN137" s="3"/>
      <c r="AO137" s="3"/>
      <c r="AP137" s="3"/>
      <c r="AQ137" s="3"/>
      <c r="AR137" s="100" t="s">
        <v>198</v>
      </c>
      <c r="AS137" s="14"/>
      <c r="AT137" s="14"/>
      <c r="AU137" s="101"/>
      <c r="AV137" s="102"/>
      <c r="AW137" s="103"/>
      <c r="AX137" s="104"/>
      <c r="AY137" s="105"/>
      <c r="AZ137" s="105"/>
      <c r="BA137" s="105"/>
      <c r="BB137" s="3"/>
      <c r="BC137" s="3"/>
      <c r="BD137" s="3"/>
      <c r="BE137" s="3"/>
    </row>
    <row r="138" customFormat="false" ht="12.75" hidden="false" customHeight="true" outlineLevel="0" collapsed="false">
      <c r="A138" s="94" t="n">
        <f aca="false">DATE(G138,F138,E138)+TIME(M138,N138,O138)</f>
        <v>38224.5842013889</v>
      </c>
      <c r="B138" s="95" t="n">
        <f aca="false">(A139-A138)*24</f>
        <v>0.164166666625533</v>
      </c>
      <c r="C138" s="95" t="n">
        <f aca="false">((((ACOS((SIN(T138*PI()/180)*SIN(T139*PI()/180))+(COS(T138*PI()/180)*COS(T139*PI()/180)*COS((U138-U139)*PI()/180))))*180)/PI())*60)*1.852</f>
        <v>0.0213344501680358</v>
      </c>
      <c r="D138" s="95" t="s">
        <v>53</v>
      </c>
      <c r="E138" s="96" t="n">
        <v>25</v>
      </c>
      <c r="F138" s="3" t="n">
        <v>8</v>
      </c>
      <c r="G138" s="5" t="n">
        <v>2004</v>
      </c>
      <c r="H138" s="5"/>
      <c r="J138" s="97" t="s">
        <v>73</v>
      </c>
      <c r="K138" s="97" t="s">
        <v>75</v>
      </c>
      <c r="L138" s="97" t="n">
        <f aca="false">IF(J138="",1,IF(K138="",1,2))</f>
        <v>2</v>
      </c>
      <c r="M138" s="4" t="n">
        <v>14</v>
      </c>
      <c r="N138" s="4" t="n">
        <v>1</v>
      </c>
      <c r="O138" s="4" t="n">
        <v>15</v>
      </c>
      <c r="P138" s="98" t="n">
        <v>54</v>
      </c>
      <c r="Q138" s="6" t="n">
        <v>49.89</v>
      </c>
      <c r="R138" s="5" t="n">
        <v>133</v>
      </c>
      <c r="S138" s="6" t="n">
        <v>17.38</v>
      </c>
      <c r="T138" s="6" t="n">
        <f aca="false">(Q138/60)+P138</f>
        <v>54.8315</v>
      </c>
      <c r="U138" s="6" t="n">
        <f aca="false">((S138/60)+R138)*-1</f>
        <v>-133.289666666667</v>
      </c>
      <c r="V138" s="3" t="s">
        <v>56</v>
      </c>
      <c r="W138" s="3" t="n">
        <v>0</v>
      </c>
      <c r="X138" s="3" t="n">
        <v>0</v>
      </c>
      <c r="Y138" s="3" t="n">
        <v>0</v>
      </c>
      <c r="Z138" s="7" t="n">
        <v>1</v>
      </c>
      <c r="AA138" s="95" t="n">
        <v>6</v>
      </c>
      <c r="AB138" s="97" t="s">
        <v>57</v>
      </c>
      <c r="AC138" s="97" t="s">
        <v>58</v>
      </c>
      <c r="AE138" s="3" t="n">
        <v>211</v>
      </c>
      <c r="AF138" s="3"/>
      <c r="AG138" s="3"/>
      <c r="AH138" s="3"/>
      <c r="AI138" s="3"/>
      <c r="AJ138" s="3"/>
      <c r="AK138" s="7"/>
      <c r="AL138" s="7"/>
      <c r="AM138" s="3"/>
      <c r="AN138" s="3"/>
      <c r="AO138" s="3"/>
      <c r="AP138" s="3"/>
      <c r="AQ138" s="3"/>
      <c r="AR138" s="100" t="s">
        <v>199</v>
      </c>
      <c r="AS138" s="14"/>
      <c r="AT138" s="14"/>
      <c r="AU138" s="101"/>
      <c r="AV138" s="102"/>
      <c r="AW138" s="103"/>
      <c r="AX138" s="104"/>
      <c r="AY138" s="105"/>
      <c r="AZ138" s="105"/>
      <c r="BA138" s="105"/>
      <c r="BB138" s="3"/>
      <c r="BC138" s="3"/>
      <c r="BD138" s="3"/>
      <c r="BE138" s="3"/>
    </row>
    <row r="139" customFormat="false" ht="12.75" hidden="false" customHeight="true" outlineLevel="0" collapsed="false">
      <c r="A139" s="94" t="n">
        <f aca="false">DATE(G139,F139,E139)+TIME(M139,N139,O139)</f>
        <v>38224.5910416667</v>
      </c>
      <c r="B139" s="95" t="n">
        <f aca="false">(A140-A139)*24</f>
        <v>0.303333333344199</v>
      </c>
      <c r="C139" s="95" t="n">
        <f aca="false">((((ACOS((SIN(T139*PI()/180)*SIN(T140*PI()/180))+(COS(T139*PI()/180)*COS(T140*PI()/180)*COS((U139-U140)*PI()/180))))*180)/PI())*60)*1.852</f>
        <v>0.0213344501680358</v>
      </c>
      <c r="D139" s="95" t="s">
        <v>53</v>
      </c>
      <c r="E139" s="96" t="n">
        <v>25</v>
      </c>
      <c r="F139" s="3" t="n">
        <v>8</v>
      </c>
      <c r="G139" s="5" t="n">
        <v>2004</v>
      </c>
      <c r="H139" s="5"/>
      <c r="J139" s="97" t="s">
        <v>73</v>
      </c>
      <c r="K139" s="97" t="s">
        <v>75</v>
      </c>
      <c r="L139" s="97" t="n">
        <f aca="false">IF(J139="",1,IF(K139="",1,2))</f>
        <v>2</v>
      </c>
      <c r="M139" s="4" t="n">
        <v>14</v>
      </c>
      <c r="N139" s="4" t="n">
        <v>11</v>
      </c>
      <c r="O139" s="4" t="n">
        <v>6</v>
      </c>
      <c r="P139" s="98" t="n">
        <v>54</v>
      </c>
      <c r="Q139" s="6" t="n">
        <v>49.89</v>
      </c>
      <c r="R139" s="5" t="n">
        <v>133</v>
      </c>
      <c r="S139" s="6" t="n">
        <v>17.36</v>
      </c>
      <c r="T139" s="6" t="n">
        <f aca="false">(Q139/60)+P139</f>
        <v>54.8315</v>
      </c>
      <c r="U139" s="6" t="n">
        <f aca="false">((S139/60)+R139)*-1</f>
        <v>-133.289333333333</v>
      </c>
      <c r="V139" s="3" t="s">
        <v>56</v>
      </c>
      <c r="W139" s="3" t="n">
        <v>0</v>
      </c>
      <c r="X139" s="3" t="n">
        <v>0</v>
      </c>
      <c r="Y139" s="3" t="n">
        <v>0</v>
      </c>
      <c r="Z139" s="7" t="n">
        <v>1</v>
      </c>
      <c r="AA139" s="95" t="n">
        <v>6</v>
      </c>
      <c r="AB139" s="97" t="s">
        <v>57</v>
      </c>
      <c r="AC139" s="97" t="s">
        <v>64</v>
      </c>
      <c r="AD139" s="8" t="n">
        <v>7</v>
      </c>
      <c r="AE139" s="3" t="n">
        <v>211</v>
      </c>
      <c r="AF139" s="3"/>
      <c r="AG139" s="3"/>
      <c r="AH139" s="3"/>
      <c r="AI139" s="3"/>
      <c r="AJ139" s="3"/>
      <c r="AK139" s="7"/>
      <c r="AL139" s="7"/>
      <c r="AM139" s="3"/>
      <c r="AN139" s="3"/>
      <c r="AO139" s="3"/>
      <c r="AP139" s="3"/>
      <c r="AQ139" s="3"/>
      <c r="AR139" s="100" t="s">
        <v>200</v>
      </c>
      <c r="AS139" s="14"/>
      <c r="AT139" s="14"/>
      <c r="AU139" s="101"/>
      <c r="AV139" s="102"/>
      <c r="AW139" s="103"/>
      <c r="AX139" s="104"/>
      <c r="AY139" s="105"/>
      <c r="AZ139" s="105"/>
      <c r="BA139" s="105"/>
      <c r="BB139" s="3"/>
      <c r="BC139" s="3"/>
      <c r="BD139" s="3"/>
      <c r="BE139" s="3"/>
    </row>
    <row r="140" customFormat="false" ht="12.75" hidden="false" customHeight="true" outlineLevel="0" collapsed="false">
      <c r="A140" s="94" t="n">
        <f aca="false">DATE(G140,F140,E140)+TIME(M140,N140,O140)</f>
        <v>38224.6036805556</v>
      </c>
      <c r="B140" s="95" t="n">
        <f aca="false">(A141-A140)*24</f>
        <v>0.586388888885267</v>
      </c>
      <c r="C140" s="95" t="n">
        <f aca="false">((((ACOS((SIN(T140*PI()/180)*SIN(T141*PI()/180))+(COS(T140*PI()/180)*COS(T141*PI()/180)*COS((U140-U141)*PI()/180))))*180)/PI())*60)*1.852</f>
        <v>0.074670424917089</v>
      </c>
      <c r="D140" s="95" t="s">
        <v>53</v>
      </c>
      <c r="E140" s="96" t="n">
        <v>25</v>
      </c>
      <c r="F140" s="3" t="n">
        <v>8</v>
      </c>
      <c r="G140" s="5" t="n">
        <v>2004</v>
      </c>
      <c r="H140" s="5"/>
      <c r="J140" s="97" t="s">
        <v>73</v>
      </c>
      <c r="K140" s="97" t="s">
        <v>75</v>
      </c>
      <c r="L140" s="97" t="n">
        <f aca="false">IF(J140="",1,IF(K140="",1,2))</f>
        <v>2</v>
      </c>
      <c r="M140" s="4" t="n">
        <v>14</v>
      </c>
      <c r="N140" s="4" t="n">
        <v>29</v>
      </c>
      <c r="O140" s="4" t="n">
        <v>18</v>
      </c>
      <c r="P140" s="98" t="n">
        <v>54</v>
      </c>
      <c r="Q140" s="6" t="n">
        <v>49.89</v>
      </c>
      <c r="R140" s="5" t="n">
        <v>133</v>
      </c>
      <c r="S140" s="6" t="n">
        <v>17.38</v>
      </c>
      <c r="T140" s="6" t="n">
        <f aca="false">(Q140/60)+P140</f>
        <v>54.8315</v>
      </c>
      <c r="U140" s="6" t="n">
        <f aca="false">((S140/60)+R140)*-1</f>
        <v>-133.289666666667</v>
      </c>
      <c r="V140" s="3" t="s">
        <v>56</v>
      </c>
      <c r="W140" s="3" t="n">
        <v>0</v>
      </c>
      <c r="X140" s="3" t="n">
        <v>0</v>
      </c>
      <c r="Y140" s="3" t="n">
        <v>0</v>
      </c>
      <c r="Z140" s="7" t="n">
        <v>2</v>
      </c>
      <c r="AA140" s="95" t="n">
        <v>6</v>
      </c>
      <c r="AB140" s="97" t="s">
        <v>57</v>
      </c>
      <c r="AC140" s="97" t="s">
        <v>64</v>
      </c>
      <c r="AD140" s="8" t="n">
        <v>7</v>
      </c>
      <c r="AE140" s="3" t="n">
        <v>210</v>
      </c>
      <c r="AF140" s="3"/>
      <c r="AG140" s="3"/>
      <c r="AH140" s="3"/>
      <c r="AI140" s="3"/>
      <c r="AJ140" s="3"/>
      <c r="AK140" s="7"/>
      <c r="AL140" s="7"/>
      <c r="AM140" s="3"/>
      <c r="AN140" s="3"/>
      <c r="AO140" s="3"/>
      <c r="AP140" s="3"/>
      <c r="AQ140" s="3"/>
      <c r="AR140" s="100" t="s">
        <v>201</v>
      </c>
      <c r="AS140" s="14"/>
      <c r="AT140" s="14"/>
      <c r="AU140" s="101"/>
      <c r="AV140" s="102"/>
      <c r="AW140" s="103"/>
      <c r="AX140" s="104"/>
      <c r="AY140" s="105"/>
      <c r="AZ140" s="105"/>
      <c r="BA140" s="105"/>
      <c r="BB140" s="3"/>
      <c r="BC140" s="3"/>
      <c r="BD140" s="3"/>
      <c r="BE140" s="3"/>
    </row>
    <row r="141" customFormat="false" ht="12.75" hidden="false" customHeight="true" outlineLevel="0" collapsed="false">
      <c r="A141" s="94" t="n">
        <f aca="false">DATE(G141,F141,E141)+TIME(M141,N141,O141)</f>
        <v>38224.6281134259</v>
      </c>
      <c r="B141" s="95" t="n">
        <f aca="false">(A142-A141)*24</f>
        <v>0.430277777777519</v>
      </c>
      <c r="C141" s="95" t="n">
        <f aca="false">((((ACOS((SIN(T141*PI()/180)*SIN(T142*PI()/180))+(COS(T141*PI()/180)*COS(T142*PI()/180)*COS((U141-U142)*PI()/180))))*180)/PI())*60)*1.852</f>
        <v>0.120274619870938</v>
      </c>
      <c r="D141" s="95" t="s">
        <v>53</v>
      </c>
      <c r="E141" s="96" t="n">
        <v>25</v>
      </c>
      <c r="F141" s="3" t="n">
        <v>8</v>
      </c>
      <c r="G141" s="5" t="n">
        <v>2004</v>
      </c>
      <c r="H141" s="5"/>
      <c r="J141" s="97" t="s">
        <v>55</v>
      </c>
      <c r="K141" s="97" t="s">
        <v>75</v>
      </c>
      <c r="L141" s="97" t="n">
        <f aca="false">IF(J141="",1,IF(K141="",1,2))</f>
        <v>2</v>
      </c>
      <c r="M141" s="4" t="n">
        <v>15</v>
      </c>
      <c r="N141" s="4" t="n">
        <v>4</v>
      </c>
      <c r="O141" s="4" t="n">
        <v>29</v>
      </c>
      <c r="P141" s="98" t="n">
        <v>54</v>
      </c>
      <c r="Q141" s="6" t="n">
        <v>49.89</v>
      </c>
      <c r="R141" s="5" t="n">
        <v>133</v>
      </c>
      <c r="S141" s="6" t="n">
        <v>17.31</v>
      </c>
      <c r="T141" s="6" t="n">
        <f aca="false">(Q141/60)+P141</f>
        <v>54.8315</v>
      </c>
      <c r="U141" s="6" t="n">
        <f aca="false">((S141/60)+R141)*-1</f>
        <v>-133.2885</v>
      </c>
      <c r="V141" s="3" t="s">
        <v>56</v>
      </c>
      <c r="W141" s="3" t="n">
        <v>0</v>
      </c>
      <c r="X141" s="3" t="n">
        <v>0</v>
      </c>
      <c r="Y141" s="3" t="n">
        <v>0</v>
      </c>
      <c r="Z141" s="7" t="n">
        <v>2</v>
      </c>
      <c r="AA141" s="95" t="n">
        <v>6</v>
      </c>
      <c r="AB141" s="97" t="s">
        <v>57</v>
      </c>
      <c r="AC141" s="97" t="s">
        <v>64</v>
      </c>
      <c r="AD141" s="8" t="n">
        <v>7</v>
      </c>
      <c r="AE141" s="3" t="n">
        <v>212</v>
      </c>
      <c r="AF141" s="3"/>
      <c r="AG141" s="3"/>
      <c r="AH141" s="3"/>
      <c r="AI141" s="3"/>
      <c r="AJ141" s="3"/>
      <c r="AK141" s="7"/>
      <c r="AL141" s="7"/>
      <c r="AM141" s="3"/>
      <c r="AN141" s="3"/>
      <c r="AO141" s="3"/>
      <c r="AP141" s="3"/>
      <c r="AQ141" s="3"/>
      <c r="AR141" s="106" t="s">
        <v>132</v>
      </c>
      <c r="AS141" s="14"/>
      <c r="AT141" s="14"/>
      <c r="AU141" s="101"/>
      <c r="AV141" s="102"/>
      <c r="AW141" s="103"/>
      <c r="AX141" s="104"/>
      <c r="AY141" s="105"/>
      <c r="AZ141" s="105"/>
      <c r="BA141" s="105"/>
      <c r="BB141" s="3"/>
      <c r="BC141" s="3"/>
      <c r="BD141" s="3"/>
      <c r="BE141" s="3"/>
    </row>
    <row r="142" customFormat="false" ht="12.75" hidden="false" customHeight="true" outlineLevel="0" collapsed="false">
      <c r="A142" s="94" t="n">
        <f aca="false">DATE(G142,F142,E142)+TIME(M142,N142,O142)</f>
        <v>38224.6460416667</v>
      </c>
      <c r="B142" s="95" t="n">
        <f aca="false">(A143-A142)*24</f>
        <v>0.418611111177597</v>
      </c>
      <c r="C142" s="95" t="n">
        <f aca="false">((((ACOS((SIN(T142*PI()/180)*SIN(T143*PI()/180))+(COS(T142*PI()/180)*COS(T143*PI()/180)*COS((U142-U143)*PI()/180))))*180)/PI())*60)*1.852</f>
        <v>0.266683436822994</v>
      </c>
      <c r="D142" s="95" t="s">
        <v>53</v>
      </c>
      <c r="E142" s="96" t="n">
        <v>25</v>
      </c>
      <c r="F142" s="3" t="n">
        <v>8</v>
      </c>
      <c r="G142" s="5" t="n">
        <v>2004</v>
      </c>
      <c r="H142" s="5"/>
      <c r="J142" s="97" t="s">
        <v>55</v>
      </c>
      <c r="K142" s="97" t="s">
        <v>75</v>
      </c>
      <c r="L142" s="97" t="n">
        <f aca="false">IF(J142="",1,IF(K142="",1,2))</f>
        <v>2</v>
      </c>
      <c r="M142" s="4" t="n">
        <v>15</v>
      </c>
      <c r="N142" s="4" t="n">
        <v>30</v>
      </c>
      <c r="O142" s="4" t="n">
        <v>18</v>
      </c>
      <c r="P142" s="98" t="n">
        <v>54</v>
      </c>
      <c r="Q142" s="6" t="n">
        <v>49.86</v>
      </c>
      <c r="R142" s="5" t="n">
        <v>133</v>
      </c>
      <c r="S142" s="6" t="n">
        <v>17.21</v>
      </c>
      <c r="T142" s="6" t="n">
        <f aca="false">(Q142/60)+P142</f>
        <v>54.831</v>
      </c>
      <c r="U142" s="6" t="n">
        <f aca="false">((S142/60)+R142)*-1</f>
        <v>-133.286833333333</v>
      </c>
      <c r="V142" s="3" t="s">
        <v>56</v>
      </c>
      <c r="W142" s="3" t="n">
        <v>0</v>
      </c>
      <c r="X142" s="3" t="n">
        <v>0</v>
      </c>
      <c r="Y142" s="3" t="n">
        <v>0</v>
      </c>
      <c r="Z142" s="7" t="n">
        <v>2</v>
      </c>
      <c r="AA142" s="95" t="n">
        <v>6</v>
      </c>
      <c r="AB142" s="97" t="s">
        <v>57</v>
      </c>
      <c r="AC142" s="97" t="s">
        <v>64</v>
      </c>
      <c r="AD142" s="8" t="n">
        <v>7</v>
      </c>
      <c r="AE142" s="3" t="n">
        <v>218</v>
      </c>
      <c r="AF142" s="3"/>
      <c r="AG142" s="3"/>
      <c r="AH142" s="3"/>
      <c r="AI142" s="3"/>
      <c r="AJ142" s="3"/>
      <c r="AK142" s="7"/>
      <c r="AL142" s="7"/>
      <c r="AM142" s="3"/>
      <c r="AN142" s="3"/>
      <c r="AO142" s="3"/>
      <c r="AP142" s="3"/>
      <c r="AQ142" s="3"/>
      <c r="AR142" s="100" t="s">
        <v>202</v>
      </c>
      <c r="AS142" s="14"/>
      <c r="AT142" s="14"/>
      <c r="AU142" s="101"/>
      <c r="AV142" s="102"/>
      <c r="AW142" s="103"/>
      <c r="AX142" s="104"/>
      <c r="AY142" s="105"/>
      <c r="AZ142" s="105"/>
      <c r="BA142" s="105"/>
      <c r="BB142" s="3"/>
      <c r="BC142" s="3"/>
      <c r="BD142" s="3"/>
      <c r="BE142" s="3"/>
    </row>
    <row r="143" customFormat="false" ht="12.75" hidden="false" customHeight="true" outlineLevel="0" collapsed="false">
      <c r="A143" s="94" t="n">
        <f aca="false">DATE(G143,F143,E143)+TIME(M143,N143,O143)</f>
        <v>38224.6634837963</v>
      </c>
      <c r="B143" s="95" t="n">
        <f aca="false">(A144-A143)*24</f>
        <v>0.645555555413012</v>
      </c>
      <c r="C143" s="95" t="n">
        <f aca="false">((((ACOS((SIN(T143*PI()/180)*SIN(T144*PI()/180))+(COS(T143*PI()/180)*COS(T144*PI()/180)*COS((U143-U144)*PI()/180))))*180)/PI())*60)*1.852</f>
        <v>5.01027239344456</v>
      </c>
      <c r="D143" s="95" t="s">
        <v>53</v>
      </c>
      <c r="E143" s="96" t="n">
        <v>25</v>
      </c>
      <c r="F143" s="3" t="n">
        <v>8</v>
      </c>
      <c r="G143" s="5" t="n">
        <v>2004</v>
      </c>
      <c r="H143" s="5"/>
      <c r="J143" s="97" t="s">
        <v>55</v>
      </c>
      <c r="K143" s="97" t="s">
        <v>75</v>
      </c>
      <c r="L143" s="97" t="n">
        <f aca="false">IF(J143="",1,IF(K143="",1,2))</f>
        <v>2</v>
      </c>
      <c r="M143" s="4" t="n">
        <v>15</v>
      </c>
      <c r="N143" s="4" t="n">
        <v>55</v>
      </c>
      <c r="O143" s="4" t="n">
        <v>25</v>
      </c>
      <c r="P143" s="98" t="n">
        <v>54</v>
      </c>
      <c r="Q143" s="6" t="n">
        <v>49.86</v>
      </c>
      <c r="R143" s="5" t="n">
        <v>133</v>
      </c>
      <c r="S143" s="6" t="n">
        <v>16.96</v>
      </c>
      <c r="T143" s="6" t="n">
        <f aca="false">(Q143/60)+P143</f>
        <v>54.831</v>
      </c>
      <c r="U143" s="6" t="n">
        <f aca="false">((S143/60)+R143)*-1</f>
        <v>-133.282666666667</v>
      </c>
      <c r="V143" s="3" t="s">
        <v>56</v>
      </c>
      <c r="W143" s="3" t="n">
        <v>0</v>
      </c>
      <c r="X143" s="3" t="n">
        <v>0</v>
      </c>
      <c r="Y143" s="3" t="n">
        <v>0</v>
      </c>
      <c r="Z143" s="7" t="n">
        <v>2</v>
      </c>
      <c r="AA143" s="95" t="n">
        <v>6</v>
      </c>
      <c r="AB143" s="97" t="s">
        <v>57</v>
      </c>
      <c r="AC143" s="97" t="s">
        <v>64</v>
      </c>
      <c r="AD143" s="8" t="n">
        <v>99</v>
      </c>
      <c r="AE143" s="3" t="n">
        <v>208</v>
      </c>
      <c r="AF143" s="3"/>
      <c r="AG143" s="3"/>
      <c r="AH143" s="3"/>
      <c r="AI143" s="3"/>
      <c r="AJ143" s="3"/>
      <c r="AK143" s="7"/>
      <c r="AL143" s="7"/>
      <c r="AM143" s="3"/>
      <c r="AN143" s="3"/>
      <c r="AO143" s="3"/>
      <c r="AP143" s="3"/>
      <c r="AQ143" s="3"/>
      <c r="AR143" s="100" t="s">
        <v>203</v>
      </c>
      <c r="AS143" s="14"/>
      <c r="AT143" s="14"/>
      <c r="AU143" s="101"/>
      <c r="AV143" s="102"/>
      <c r="AW143" s="103"/>
      <c r="AX143" s="104"/>
      <c r="AY143" s="105"/>
      <c r="AZ143" s="105"/>
      <c r="BA143" s="105"/>
      <c r="BB143" s="3"/>
      <c r="BC143" s="3"/>
      <c r="BD143" s="3"/>
      <c r="BE143" s="3"/>
    </row>
    <row r="144" customFormat="false" ht="12.75" hidden="false" customHeight="true" outlineLevel="0" collapsed="false">
      <c r="A144" s="94" t="n">
        <f aca="false">DATE(G144,F144,E144)+TIME(M144,N144,O144)</f>
        <v>38224.6903819444</v>
      </c>
      <c r="B144" s="95" t="n">
        <f aca="false">(A145-A144)*24</f>
        <v>0.539722222310957</v>
      </c>
      <c r="C144" s="95" t="n">
        <f aca="false">((((ACOS((SIN(T144*PI()/180)*SIN(T145*PI()/180))+(COS(T144*PI()/180)*COS(T145*PI()/180)*COS((U144-U145)*PI()/180))))*180)/PI())*60)*1.852</f>
        <v>4.21335368096491</v>
      </c>
      <c r="D144" s="95" t="s">
        <v>53</v>
      </c>
      <c r="E144" s="96" t="n">
        <v>25</v>
      </c>
      <c r="F144" s="3" t="n">
        <v>8</v>
      </c>
      <c r="G144" s="5" t="n">
        <v>2004</v>
      </c>
      <c r="H144" s="5"/>
      <c r="J144" s="97" t="s">
        <v>55</v>
      </c>
      <c r="K144" s="97" t="s">
        <v>75</v>
      </c>
      <c r="L144" s="97" t="n">
        <f aca="false">IF(J144="",1,IF(K144="",1,2))</f>
        <v>2</v>
      </c>
      <c r="M144" s="4" t="n">
        <v>16</v>
      </c>
      <c r="N144" s="4" t="n">
        <v>34</v>
      </c>
      <c r="O144" s="4" t="n">
        <v>9</v>
      </c>
      <c r="P144" s="98" t="n">
        <v>54</v>
      </c>
      <c r="Q144" s="6" t="n">
        <v>47.93</v>
      </c>
      <c r="R144" s="5" t="n">
        <v>133</v>
      </c>
      <c r="S144" s="6" t="n">
        <v>13.67</v>
      </c>
      <c r="T144" s="6" t="n">
        <f aca="false">(Q144/60)+P144</f>
        <v>54.7988333333333</v>
      </c>
      <c r="U144" s="6" t="n">
        <f aca="false">((S144/60)+R144)*-1</f>
        <v>-133.227833333333</v>
      </c>
      <c r="V144" s="3" t="s">
        <v>56</v>
      </c>
      <c r="W144" s="3" t="n">
        <v>0</v>
      </c>
      <c r="X144" s="3" t="n">
        <v>0</v>
      </c>
      <c r="Y144" s="3" t="n">
        <v>0</v>
      </c>
      <c r="Z144" s="7" t="n">
        <v>2</v>
      </c>
      <c r="AA144" s="95" t="n">
        <v>6</v>
      </c>
      <c r="AB144" s="97" t="s">
        <v>57</v>
      </c>
      <c r="AC144" s="97" t="s">
        <v>64</v>
      </c>
      <c r="AD144" s="8" t="n">
        <v>11</v>
      </c>
      <c r="AE144" s="3" t="n">
        <v>207</v>
      </c>
      <c r="AF144" s="3"/>
      <c r="AG144" s="3"/>
      <c r="AH144" s="3"/>
      <c r="AI144" s="3"/>
      <c r="AJ144" s="3"/>
      <c r="AK144" s="7"/>
      <c r="AL144" s="7"/>
      <c r="AM144" s="3"/>
      <c r="AN144" s="3"/>
      <c r="AO144" s="3"/>
      <c r="AP144" s="3"/>
      <c r="AQ144" s="3"/>
      <c r="AR144" s="100"/>
      <c r="AS144" s="14"/>
      <c r="AT144" s="14"/>
      <c r="AU144" s="101"/>
      <c r="AV144" s="102"/>
      <c r="AW144" s="103"/>
      <c r="AX144" s="104"/>
      <c r="AY144" s="105"/>
      <c r="AZ144" s="105"/>
      <c r="BA144" s="105"/>
      <c r="BB144" s="3"/>
      <c r="BC144" s="3"/>
      <c r="BD144" s="3"/>
      <c r="BE144" s="3"/>
    </row>
    <row r="145" customFormat="false" ht="12.75" hidden="false" customHeight="true" outlineLevel="0" collapsed="false">
      <c r="A145" s="94" t="n">
        <f aca="false">DATE(G145,F145,E145)+TIME(M145,N145,O145)</f>
        <v>38224.7128703704</v>
      </c>
      <c r="B145" s="95" t="n">
        <f aca="false">(A146-A145)*24</f>
        <v>0.405833333381452</v>
      </c>
      <c r="C145" s="95" t="n">
        <f aca="false">((((ACOS((SIN(T145*PI()/180)*SIN(T146*PI()/180))+(COS(T145*PI()/180)*COS(T146*PI()/180)*COS((U145-U146)*PI()/180))))*180)/PI())*60)*1.852</f>
        <v>3.06412029935799</v>
      </c>
      <c r="D145" s="95" t="s">
        <v>53</v>
      </c>
      <c r="E145" s="96" t="n">
        <v>25</v>
      </c>
      <c r="F145" s="3" t="n">
        <v>8</v>
      </c>
      <c r="G145" s="5" t="n">
        <v>2004</v>
      </c>
      <c r="H145" s="5"/>
      <c r="J145" s="97" t="s">
        <v>55</v>
      </c>
      <c r="K145" s="97" t="s">
        <v>75</v>
      </c>
      <c r="L145" s="97" t="n">
        <f aca="false">IF(J145="",1,IF(K145="",1,2))</f>
        <v>2</v>
      </c>
      <c r="M145" s="4" t="n">
        <v>17</v>
      </c>
      <c r="N145" s="4" t="n">
        <v>6</v>
      </c>
      <c r="O145" s="4" t="n">
        <v>32</v>
      </c>
      <c r="P145" s="98" t="n">
        <v>54</v>
      </c>
      <c r="Q145" s="6" t="n">
        <v>46.31</v>
      </c>
      <c r="R145" s="5" t="n">
        <v>133</v>
      </c>
      <c r="S145" s="6" t="n">
        <v>10.9</v>
      </c>
      <c r="T145" s="6" t="n">
        <f aca="false">(Q145/60)+P145</f>
        <v>54.7718333333333</v>
      </c>
      <c r="U145" s="6" t="n">
        <f aca="false">((S145/60)+R145)*-1</f>
        <v>-133.181666666667</v>
      </c>
      <c r="V145" s="3" t="s">
        <v>56</v>
      </c>
      <c r="W145" s="3" t="n">
        <v>0</v>
      </c>
      <c r="X145" s="3" t="n">
        <v>0</v>
      </c>
      <c r="Y145" s="3" t="n">
        <v>0</v>
      </c>
      <c r="Z145" s="7" t="n">
        <v>2</v>
      </c>
      <c r="AA145" s="95" t="n">
        <v>8</v>
      </c>
      <c r="AB145" s="97" t="s">
        <v>57</v>
      </c>
      <c r="AC145" s="97" t="s">
        <v>64</v>
      </c>
      <c r="AD145" s="8" t="n">
        <v>11</v>
      </c>
      <c r="AE145" s="3" t="n">
        <v>210</v>
      </c>
      <c r="AF145" s="3"/>
      <c r="AG145" s="3"/>
      <c r="AH145" s="3"/>
      <c r="AI145" s="3"/>
      <c r="AJ145" s="3"/>
      <c r="AK145" s="7"/>
      <c r="AL145" s="7"/>
      <c r="AM145" s="3"/>
      <c r="AN145" s="3"/>
      <c r="AO145" s="3"/>
      <c r="AP145" s="3"/>
      <c r="AQ145" s="3"/>
      <c r="AR145" s="106" t="s">
        <v>204</v>
      </c>
      <c r="AS145" s="14"/>
      <c r="AT145" s="14"/>
      <c r="AU145" s="101"/>
      <c r="AV145" s="102"/>
      <c r="AW145" s="103"/>
      <c r="AX145" s="104"/>
      <c r="AY145" s="105"/>
      <c r="AZ145" s="105"/>
      <c r="BA145" s="105"/>
      <c r="BB145" s="3"/>
      <c r="BC145" s="3"/>
      <c r="BD145" s="3"/>
      <c r="BE145" s="3"/>
    </row>
    <row r="146" customFormat="false" ht="12.75" hidden="false" customHeight="true" outlineLevel="0" collapsed="false">
      <c r="A146" s="94" t="n">
        <f aca="false">DATE(G146,F146,E146)+TIME(M146,N146,O146)</f>
        <v>38224.7297800926</v>
      </c>
      <c r="B146" s="95" t="n">
        <f aca="false">(A147-A146)*24</f>
        <v>0.464999999909196</v>
      </c>
      <c r="C146" s="95" t="n">
        <f aca="false">((((ACOS((SIN(T146*PI()/180)*SIN(T147*PI()/180))+(COS(T146*PI()/180)*COS(T147*PI()/180)*COS((U146-U147)*PI()/180))))*180)/PI())*60)*1.852</f>
        <v>3.40146997703169</v>
      </c>
      <c r="D146" s="95" t="s">
        <v>53</v>
      </c>
      <c r="E146" s="96" t="n">
        <v>25</v>
      </c>
      <c r="F146" s="3" t="n">
        <v>8</v>
      </c>
      <c r="G146" s="5" t="n">
        <v>2004</v>
      </c>
      <c r="H146" s="5"/>
      <c r="J146" s="97" t="s">
        <v>55</v>
      </c>
      <c r="K146" s="97" t="s">
        <v>75</v>
      </c>
      <c r="L146" s="97" t="n">
        <f aca="false">IF(J146="",1,IF(K146="",1,2))</f>
        <v>2</v>
      </c>
      <c r="M146" s="4" t="n">
        <v>17</v>
      </c>
      <c r="N146" s="4" t="n">
        <v>30</v>
      </c>
      <c r="O146" s="4" t="n">
        <v>53</v>
      </c>
      <c r="P146" s="98" t="n">
        <v>54</v>
      </c>
      <c r="Q146" s="6" t="n">
        <v>45.13</v>
      </c>
      <c r="R146" s="5" t="n">
        <v>133</v>
      </c>
      <c r="S146" s="6" t="n">
        <v>8.89</v>
      </c>
      <c r="T146" s="6" t="n">
        <f aca="false">(Q146/60)+P146</f>
        <v>54.7521666666667</v>
      </c>
      <c r="U146" s="6" t="n">
        <f aca="false">((S146/60)+R146)*-1</f>
        <v>-133.148166666667</v>
      </c>
      <c r="V146" s="3" t="s">
        <v>56</v>
      </c>
      <c r="W146" s="3" t="n">
        <v>0</v>
      </c>
      <c r="X146" s="3" t="n">
        <v>0</v>
      </c>
      <c r="Y146" s="3" t="n">
        <v>0</v>
      </c>
      <c r="Z146" s="7" t="n">
        <v>2</v>
      </c>
      <c r="AA146" s="95" t="n">
        <v>8</v>
      </c>
      <c r="AB146" s="97" t="s">
        <v>57</v>
      </c>
      <c r="AC146" s="97" t="s">
        <v>89</v>
      </c>
      <c r="AD146" s="8" t="n">
        <v>11</v>
      </c>
      <c r="AE146" s="3" t="n">
        <v>200</v>
      </c>
      <c r="AF146" s="3"/>
      <c r="AG146" s="3"/>
      <c r="AH146" s="3"/>
      <c r="AI146" s="3"/>
      <c r="AJ146" s="3"/>
      <c r="AK146" s="7"/>
      <c r="AL146" s="7"/>
      <c r="AM146" s="3"/>
      <c r="AN146" s="3"/>
      <c r="AO146" s="3"/>
      <c r="AP146" s="3"/>
      <c r="AQ146" s="3"/>
      <c r="AR146" s="100"/>
      <c r="AS146" s="14"/>
      <c r="AT146" s="14"/>
      <c r="AU146" s="101"/>
      <c r="AV146" s="102"/>
      <c r="AW146" s="103"/>
      <c r="AX146" s="104"/>
      <c r="AY146" s="105"/>
      <c r="AZ146" s="105"/>
      <c r="BA146" s="105"/>
      <c r="BB146" s="3"/>
      <c r="BC146" s="3"/>
      <c r="BD146" s="3"/>
      <c r="BE146" s="3"/>
    </row>
    <row r="147" customFormat="false" ht="12.75" hidden="false" customHeight="true" outlineLevel="0" collapsed="false">
      <c r="A147" s="94" t="n">
        <f aca="false">DATE(G147,F147,E147)+TIME(M147,N147,O147)</f>
        <v>38224.7491550926</v>
      </c>
      <c r="B147" s="95" t="n">
        <f aca="false">(A148-A147)*24</f>
        <v>0.259166666655801</v>
      </c>
      <c r="C147" s="95" t="n">
        <f aca="false">((((ACOS((SIN(T147*PI()/180)*SIN(T148*PI()/180))+(COS(T147*PI()/180)*COS(T148*PI()/180)*COS((U147-U148)*PI()/180))))*180)/PI())*60)*1.852</f>
        <v>12583.4860275817</v>
      </c>
      <c r="D147" s="95" t="s">
        <v>53</v>
      </c>
      <c r="E147" s="96" t="n">
        <v>25</v>
      </c>
      <c r="F147" s="3" t="n">
        <v>8</v>
      </c>
      <c r="G147" s="5" t="n">
        <v>2004</v>
      </c>
      <c r="H147" s="5"/>
      <c r="J147" s="97" t="s">
        <v>55</v>
      </c>
      <c r="K147" s="97"/>
      <c r="L147" s="97" t="n">
        <f aca="false">IF(J147="",1,IF(K147="",1,2))</f>
        <v>1</v>
      </c>
      <c r="M147" s="4" t="n">
        <v>17</v>
      </c>
      <c r="N147" s="4" t="n">
        <v>58</v>
      </c>
      <c r="O147" s="4" t="n">
        <v>47</v>
      </c>
      <c r="P147" s="98" t="n">
        <v>54</v>
      </c>
      <c r="Q147" s="6" t="n">
        <v>43.82</v>
      </c>
      <c r="R147" s="5" t="n">
        <v>133</v>
      </c>
      <c r="S147" s="6" t="n">
        <v>6.66</v>
      </c>
      <c r="T147" s="6" t="n">
        <f aca="false">(Q147/60)+P147</f>
        <v>54.7303333333333</v>
      </c>
      <c r="U147" s="6" t="n">
        <f aca="false">((S147/60)+R147)*-1</f>
        <v>-133.111</v>
      </c>
      <c r="V147" s="3" t="s">
        <v>56</v>
      </c>
      <c r="W147" s="3" t="n">
        <v>0</v>
      </c>
      <c r="X147" s="3" t="n">
        <v>0</v>
      </c>
      <c r="Y147" s="3" t="n">
        <v>0</v>
      </c>
      <c r="Z147" s="7" t="n">
        <v>2</v>
      </c>
      <c r="AA147" s="95" t="n">
        <v>8</v>
      </c>
      <c r="AB147" s="97" t="s">
        <v>57</v>
      </c>
      <c r="AC147" s="97" t="s">
        <v>70</v>
      </c>
      <c r="AD147" s="8" t="n">
        <v>12</v>
      </c>
      <c r="AE147" s="3" t="n">
        <v>205</v>
      </c>
      <c r="AF147" s="3"/>
      <c r="AG147" s="3"/>
      <c r="AH147" s="3"/>
      <c r="AI147" s="3"/>
      <c r="AJ147" s="3"/>
      <c r="AK147" s="7"/>
      <c r="AL147" s="7"/>
      <c r="AM147" s="3"/>
      <c r="AN147" s="3"/>
      <c r="AO147" s="3"/>
      <c r="AP147" s="3"/>
      <c r="AQ147" s="3"/>
      <c r="AR147" s="100" t="s">
        <v>99</v>
      </c>
      <c r="AS147" s="14"/>
      <c r="AT147" s="14"/>
      <c r="AU147" s="101"/>
      <c r="AV147" s="102"/>
      <c r="AW147" s="103"/>
      <c r="AX147" s="104"/>
      <c r="AY147" s="105"/>
      <c r="AZ147" s="105"/>
      <c r="BA147" s="105"/>
      <c r="BB147" s="3"/>
      <c r="BC147" s="3"/>
      <c r="BD147" s="3"/>
      <c r="BE147" s="3"/>
    </row>
    <row r="148" customFormat="false" ht="12.75" hidden="false" customHeight="true" outlineLevel="0" collapsed="false">
      <c r="A148" s="94" t="n">
        <f aca="false">DATE(G148,F148,E148)+TIME(M148,N148,O148)</f>
        <v>38224.7599537037</v>
      </c>
      <c r="B148" s="95" t="n">
        <f aca="false">(A149-A148)*24</f>
        <v>0.27305555564817</v>
      </c>
      <c r="C148" s="95" t="n">
        <f aca="false">((((ACOS((SIN(T148*PI()/180)*SIN(T149*PI()/180))+(COS(T148*PI()/180)*COS(T149*PI()/180)*COS((U148-U149)*PI()/180))))*180)/PI())*60)*1.852</f>
        <v>12582.9485237528</v>
      </c>
      <c r="D148" s="95" t="s">
        <v>53</v>
      </c>
      <c r="E148" s="96" t="n">
        <v>25</v>
      </c>
      <c r="F148" s="3" t="n">
        <v>8</v>
      </c>
      <c r="G148" s="5" t="n">
        <v>2004</v>
      </c>
      <c r="H148" s="5"/>
      <c r="J148" s="97" t="s">
        <v>55</v>
      </c>
      <c r="K148" s="97"/>
      <c r="L148" s="97" t="n">
        <f aca="false">IF(J148="",1,IF(K148="",1,2))</f>
        <v>1</v>
      </c>
      <c r="M148" s="4" t="n">
        <v>18</v>
      </c>
      <c r="N148" s="4" t="n">
        <v>14</v>
      </c>
      <c r="O148" s="4" t="n">
        <v>20</v>
      </c>
      <c r="P148" s="98"/>
      <c r="V148" s="3" t="s">
        <v>56</v>
      </c>
      <c r="W148" s="3" t="n">
        <v>0</v>
      </c>
      <c r="X148" s="3" t="n">
        <v>0</v>
      </c>
      <c r="Y148" s="3" t="n">
        <v>0</v>
      </c>
      <c r="Z148" s="7" t="n">
        <v>2</v>
      </c>
      <c r="AA148" s="95" t="n">
        <v>8</v>
      </c>
      <c r="AB148" s="97" t="s">
        <v>57</v>
      </c>
      <c r="AC148" s="97" t="s">
        <v>70</v>
      </c>
      <c r="AD148" s="8" t="n">
        <v>12</v>
      </c>
      <c r="AE148" s="3" t="n">
        <v>197</v>
      </c>
      <c r="AF148" s="3" t="s">
        <v>144</v>
      </c>
      <c r="AG148" s="3" t="n">
        <v>2</v>
      </c>
      <c r="AH148" s="3" t="s">
        <v>69</v>
      </c>
      <c r="AI148" s="3" t="s">
        <v>139</v>
      </c>
      <c r="AJ148" s="3" t="s">
        <v>205</v>
      </c>
      <c r="AK148" s="7" t="n">
        <v>1</v>
      </c>
      <c r="AL148" s="7"/>
      <c r="AM148" s="3" t="s">
        <v>206</v>
      </c>
      <c r="AN148" s="3" t="n">
        <v>6235</v>
      </c>
      <c r="AO148" s="3" t="s">
        <v>139</v>
      </c>
      <c r="AP148" s="3" t="s">
        <v>63</v>
      </c>
      <c r="AQ148" s="3" t="s">
        <v>70</v>
      </c>
      <c r="AR148" s="100" t="s">
        <v>207</v>
      </c>
      <c r="AS148" s="14"/>
      <c r="AT148" s="14"/>
      <c r="AU148" s="101"/>
      <c r="AV148" s="102"/>
      <c r="AW148" s="103"/>
      <c r="AX148" s="104"/>
      <c r="AY148" s="105"/>
      <c r="AZ148" s="105"/>
      <c r="BA148" s="105"/>
      <c r="BB148" s="3"/>
      <c r="BC148" s="3"/>
      <c r="BD148" s="3"/>
      <c r="BE148" s="3"/>
    </row>
    <row r="149" customFormat="false" ht="12.75" hidden="false" customHeight="true" outlineLevel="0" collapsed="false">
      <c r="A149" s="94" t="n">
        <f aca="false">DATE(G149,F149,E149)+TIME(M149,N149,O149)</f>
        <v>38224.7713310185</v>
      </c>
      <c r="B149" s="95" t="n">
        <f aca="false">(A150-A149)*24</f>
        <v>0.127777777786832</v>
      </c>
      <c r="C149" s="95" t="n">
        <f aca="false">((((ACOS((SIN(T149*PI()/180)*SIN(T150*PI()/180))+(COS(T149*PI()/180)*COS(T150*PI()/180)*COS((U149-U150)*PI()/180))))*180)/PI())*60)*1.852</f>
        <v>0.940575835092854</v>
      </c>
      <c r="D149" s="95" t="s">
        <v>53</v>
      </c>
      <c r="E149" s="96" t="n">
        <v>25</v>
      </c>
      <c r="F149" s="3" t="n">
        <v>8</v>
      </c>
      <c r="G149" s="5" t="n">
        <v>2004</v>
      </c>
      <c r="H149" s="5"/>
      <c r="J149" s="97" t="s">
        <v>55</v>
      </c>
      <c r="K149" s="97"/>
      <c r="L149" s="97" t="n">
        <f aca="false">IF(J149="",1,IF(K149="",1,2))</f>
        <v>1</v>
      </c>
      <c r="M149" s="4" t="n">
        <v>18</v>
      </c>
      <c r="N149" s="4" t="n">
        <v>30</v>
      </c>
      <c r="O149" s="4" t="n">
        <v>43</v>
      </c>
      <c r="P149" s="98" t="n">
        <v>54</v>
      </c>
      <c r="Q149" s="6" t="n">
        <v>42.43</v>
      </c>
      <c r="R149" s="5" t="n">
        <v>133</v>
      </c>
      <c r="S149" s="6" t="n">
        <v>4.19</v>
      </c>
      <c r="T149" s="6" t="n">
        <f aca="false">(Q149/60)+P149</f>
        <v>54.7071666666667</v>
      </c>
      <c r="U149" s="6" t="n">
        <f aca="false">((S149/60)+R149)*-1</f>
        <v>-133.069833333333</v>
      </c>
      <c r="V149" s="3" t="s">
        <v>56</v>
      </c>
      <c r="W149" s="3" t="n">
        <v>0</v>
      </c>
      <c r="X149" s="3" t="n">
        <v>0</v>
      </c>
      <c r="Y149" s="3" t="n">
        <v>0</v>
      </c>
      <c r="Z149" s="7" t="n">
        <v>2</v>
      </c>
      <c r="AA149" s="95" t="n">
        <v>8</v>
      </c>
      <c r="AB149" s="97" t="s">
        <v>57</v>
      </c>
      <c r="AC149" s="97" t="s">
        <v>70</v>
      </c>
      <c r="AD149" s="8" t="n">
        <v>12</v>
      </c>
      <c r="AE149" s="3" t="n">
        <v>185</v>
      </c>
      <c r="AF149" s="3"/>
      <c r="AG149" s="3"/>
      <c r="AH149" s="3"/>
      <c r="AI149" s="3"/>
      <c r="AJ149" s="3"/>
      <c r="AK149" s="7"/>
      <c r="AL149" s="7"/>
      <c r="AM149" s="3"/>
      <c r="AN149" s="3"/>
      <c r="AO149" s="3"/>
      <c r="AP149" s="3"/>
      <c r="AQ149" s="3"/>
      <c r="AR149" s="100" t="s">
        <v>208</v>
      </c>
      <c r="AS149" s="14"/>
      <c r="AT149" s="14"/>
      <c r="AU149" s="101"/>
      <c r="AV149" s="102"/>
      <c r="AW149" s="103"/>
      <c r="AX149" s="104"/>
      <c r="AY149" s="105"/>
      <c r="AZ149" s="105"/>
      <c r="BA149" s="105"/>
      <c r="BB149" s="3"/>
      <c r="BC149" s="3"/>
      <c r="BD149" s="3"/>
      <c r="BE149" s="3"/>
    </row>
    <row r="150" customFormat="false" ht="12.75" hidden="false" customHeight="true" outlineLevel="0" collapsed="false">
      <c r="A150" s="94" t="n">
        <f aca="false">DATE(G150,F150,E150)+TIME(M150,N150,O150)</f>
        <v>38224.7766550926</v>
      </c>
      <c r="B150" s="95" t="n">
        <f aca="false">(A151-A150)*24</f>
        <v>0.160277777700685</v>
      </c>
      <c r="C150" s="95" t="n">
        <f aca="false">((((ACOS((SIN(T150*PI()/180)*SIN(T151*PI()/180))+(COS(T150*PI()/180)*COS(T151*PI()/180)*COS((U150-U151)*PI()/180))))*180)/PI())*60)*1.852</f>
        <v>12582.8253968307</v>
      </c>
      <c r="D150" s="95" t="s">
        <v>53</v>
      </c>
      <c r="E150" s="96" t="n">
        <v>25</v>
      </c>
      <c r="F150" s="3" t="n">
        <v>8</v>
      </c>
      <c r="G150" s="5" t="n">
        <v>2004</v>
      </c>
      <c r="H150" s="5"/>
      <c r="J150" s="97" t="s">
        <v>55</v>
      </c>
      <c r="K150" s="97"/>
      <c r="L150" s="97" t="n">
        <f aca="false">IF(J150="",1,IF(K150="",1,2))</f>
        <v>1</v>
      </c>
      <c r="M150" s="4" t="n">
        <v>18</v>
      </c>
      <c r="N150" s="4" t="n">
        <v>38</v>
      </c>
      <c r="O150" s="4" t="n">
        <v>23</v>
      </c>
      <c r="P150" s="98" t="n">
        <v>54</v>
      </c>
      <c r="Q150" s="6" t="n">
        <v>42.07</v>
      </c>
      <c r="R150" s="5" t="n">
        <v>133</v>
      </c>
      <c r="S150" s="6" t="n">
        <v>3.57</v>
      </c>
      <c r="T150" s="6" t="n">
        <f aca="false">(Q150/60)+P150</f>
        <v>54.7011666666667</v>
      </c>
      <c r="U150" s="6" t="n">
        <f aca="false">((S150/60)+R150)*-1</f>
        <v>-133.0595</v>
      </c>
      <c r="V150" s="3" t="s">
        <v>56</v>
      </c>
      <c r="W150" s="3" t="n">
        <v>0</v>
      </c>
      <c r="X150" s="3" t="n">
        <v>0</v>
      </c>
      <c r="Y150" s="3" t="n">
        <v>0</v>
      </c>
      <c r="Z150" s="7" t="n">
        <v>2</v>
      </c>
      <c r="AA150" s="95" t="n">
        <v>8</v>
      </c>
      <c r="AB150" s="97" t="s">
        <v>57</v>
      </c>
      <c r="AC150" s="97" t="s">
        <v>70</v>
      </c>
      <c r="AD150" s="8" t="n">
        <v>12</v>
      </c>
      <c r="AE150" s="3" t="n">
        <v>178</v>
      </c>
      <c r="AF150" s="3" t="s">
        <v>144</v>
      </c>
      <c r="AG150" s="3" t="n">
        <v>1</v>
      </c>
      <c r="AH150" s="3" t="s">
        <v>69</v>
      </c>
      <c r="AI150" s="3" t="s">
        <v>139</v>
      </c>
      <c r="AJ150" s="3" t="s">
        <v>167</v>
      </c>
      <c r="AK150" s="7" t="n">
        <v>12</v>
      </c>
      <c r="AL150" s="7"/>
      <c r="AM150" s="3" t="n">
        <v>0.25</v>
      </c>
      <c r="AN150" s="3" t="n">
        <v>4813</v>
      </c>
      <c r="AO150" s="3" t="s">
        <v>139</v>
      </c>
      <c r="AP150" s="3" t="s">
        <v>63</v>
      </c>
      <c r="AQ150" s="3" t="s">
        <v>70</v>
      </c>
      <c r="AR150" s="100" t="s">
        <v>209</v>
      </c>
      <c r="AS150" s="14"/>
      <c r="AT150" s="14"/>
      <c r="AU150" s="101"/>
      <c r="AV150" s="102"/>
      <c r="AW150" s="103"/>
      <c r="AX150" s="104"/>
      <c r="AY150" s="105"/>
      <c r="AZ150" s="105"/>
      <c r="BA150" s="105"/>
      <c r="BB150" s="3"/>
      <c r="BC150" s="3"/>
      <c r="BD150" s="3"/>
      <c r="BE150" s="3"/>
    </row>
    <row r="151" customFormat="false" ht="12.75" hidden="false" customHeight="true" outlineLevel="0" collapsed="false">
      <c r="A151" s="94" t="n">
        <f aca="false">DATE(G151,F151,E151)+TIME(M151,N151,O151)</f>
        <v>38224.7833333333</v>
      </c>
      <c r="B151" s="95" t="n">
        <f aca="false">(A152-A151)*24</f>
        <v>0.116666666697711</v>
      </c>
      <c r="C151" s="95" t="n">
        <f aca="false">((((ACOS((SIN(T151*PI()/180)*SIN(T152*PI()/180))+(COS(T151*PI()/180)*COS(T152*PI()/180)*COS((U151-U152)*PI()/180))))*180)/PI())*60)*1.852</f>
        <v>12582.4842315019</v>
      </c>
      <c r="D151" s="95" t="s">
        <v>53</v>
      </c>
      <c r="E151" s="96" t="n">
        <v>25</v>
      </c>
      <c r="F151" s="3" t="n">
        <v>8</v>
      </c>
      <c r="G151" s="5" t="n">
        <v>2004</v>
      </c>
      <c r="H151" s="5"/>
      <c r="J151" s="97" t="s">
        <v>55</v>
      </c>
      <c r="K151" s="97"/>
      <c r="L151" s="97" t="n">
        <f aca="false">IF(J151="",1,IF(K151="",1,2))</f>
        <v>1</v>
      </c>
      <c r="M151" s="4" t="n">
        <v>18</v>
      </c>
      <c r="N151" s="4" t="n">
        <v>48</v>
      </c>
      <c r="P151" s="98"/>
      <c r="V151" s="3" t="s">
        <v>56</v>
      </c>
      <c r="W151" s="3" t="n">
        <v>0</v>
      </c>
      <c r="X151" s="3" t="n">
        <v>0</v>
      </c>
      <c r="Y151" s="3" t="n">
        <v>0</v>
      </c>
      <c r="Z151" s="7" t="n">
        <v>2</v>
      </c>
      <c r="AA151" s="95" t="n">
        <v>8</v>
      </c>
      <c r="AB151" s="97" t="s">
        <v>57</v>
      </c>
      <c r="AC151" s="97" t="s">
        <v>70</v>
      </c>
      <c r="AD151" s="8" t="n">
        <v>12</v>
      </c>
      <c r="AE151" s="3" t="n">
        <v>187</v>
      </c>
      <c r="AF151" s="3" t="s">
        <v>144</v>
      </c>
      <c r="AG151" s="3" t="n">
        <v>1</v>
      </c>
      <c r="AH151" s="3" t="s">
        <v>210</v>
      </c>
      <c r="AI151" s="3" t="s">
        <v>139</v>
      </c>
      <c r="AJ151" s="3" t="s">
        <v>167</v>
      </c>
      <c r="AK151" s="7" t="n">
        <v>12</v>
      </c>
      <c r="AL151" s="7"/>
      <c r="AM151" s="3" t="s">
        <v>211</v>
      </c>
      <c r="AN151" s="3" t="n">
        <v>1958</v>
      </c>
      <c r="AO151" s="3" t="s">
        <v>139</v>
      </c>
      <c r="AP151" s="3" t="s">
        <v>63</v>
      </c>
      <c r="AQ151" s="3" t="s">
        <v>70</v>
      </c>
      <c r="AR151" s="100" t="s">
        <v>212</v>
      </c>
      <c r="AS151" s="14"/>
      <c r="AT151" s="14"/>
      <c r="AU151" s="101"/>
      <c r="AV151" s="102"/>
      <c r="AW151" s="103"/>
      <c r="AX151" s="104"/>
      <c r="AY151" s="105"/>
      <c r="AZ151" s="105"/>
      <c r="BA151" s="105"/>
      <c r="BB151" s="3"/>
      <c r="BC151" s="3"/>
      <c r="BD151" s="3"/>
      <c r="BE151" s="3"/>
    </row>
    <row r="152" customFormat="false" ht="12.75" hidden="false" customHeight="true" outlineLevel="0" collapsed="false">
      <c r="A152" s="94" t="n">
        <f aca="false">DATE(G152,F152,E152)+TIME(M152,N152,O152)</f>
        <v>38224.7881944444</v>
      </c>
      <c r="B152" s="95" t="n">
        <f aca="false">(A153-A152)*24</f>
        <v>0.147499999904539</v>
      </c>
      <c r="C152" s="95" t="n">
        <f aca="false">((((ACOS((SIN(T152*PI()/180)*SIN(T153*PI()/180))+(COS(T152*PI()/180)*COS(T153*PI()/180)*COS((U152-U153)*PI()/180))))*180)/PI())*60)*1.852</f>
        <v>0.413963773313101</v>
      </c>
      <c r="D152" s="95" t="s">
        <v>53</v>
      </c>
      <c r="E152" s="96" t="n">
        <v>25</v>
      </c>
      <c r="F152" s="3" t="n">
        <v>8</v>
      </c>
      <c r="G152" s="5" t="n">
        <v>2004</v>
      </c>
      <c r="H152" s="5"/>
      <c r="J152" s="97" t="s">
        <v>73</v>
      </c>
      <c r="K152" s="97"/>
      <c r="L152" s="97" t="n">
        <f aca="false">IF(J152="",1,IF(K152="",1,2))</f>
        <v>1</v>
      </c>
      <c r="M152" s="4" t="n">
        <v>18</v>
      </c>
      <c r="N152" s="4" t="n">
        <v>55</v>
      </c>
      <c r="O152" s="4" t="n">
        <v>0</v>
      </c>
      <c r="P152" s="98" t="n">
        <v>54</v>
      </c>
      <c r="Q152" s="6" t="n">
        <v>41.1</v>
      </c>
      <c r="R152" s="5" t="n">
        <v>133</v>
      </c>
      <c r="S152" s="6" t="n">
        <v>1.89</v>
      </c>
      <c r="T152" s="6" t="n">
        <f aca="false">(Q152/60)+P152</f>
        <v>54.685</v>
      </c>
      <c r="U152" s="6" t="n">
        <f aca="false">((S152/60)+R152)*-1</f>
        <v>-133.0315</v>
      </c>
      <c r="V152" s="3" t="s">
        <v>56</v>
      </c>
      <c r="W152" s="3" t="n">
        <v>0</v>
      </c>
      <c r="X152" s="3" t="n">
        <v>0</v>
      </c>
      <c r="Y152" s="3" t="n">
        <v>0</v>
      </c>
      <c r="Z152" s="3" t="n">
        <v>2</v>
      </c>
      <c r="AA152" s="95" t="n">
        <v>10</v>
      </c>
      <c r="AB152" s="97" t="s">
        <v>57</v>
      </c>
      <c r="AC152" s="97" t="s">
        <v>89</v>
      </c>
      <c r="AD152" s="8" t="n">
        <v>12</v>
      </c>
      <c r="AE152" s="3" t="n">
        <v>192</v>
      </c>
      <c r="AF152" s="3" t="s">
        <v>144</v>
      </c>
      <c r="AG152" s="3" t="n">
        <v>2</v>
      </c>
      <c r="AH152" s="3" t="s">
        <v>58</v>
      </c>
      <c r="AI152" s="3" t="s">
        <v>139</v>
      </c>
      <c r="AJ152" s="3" t="s">
        <v>167</v>
      </c>
      <c r="AK152" s="7" t="n">
        <v>12</v>
      </c>
      <c r="AL152" s="7" t="n">
        <v>12</v>
      </c>
      <c r="AM152" s="3" t="s">
        <v>213</v>
      </c>
      <c r="AN152" s="3" t="n">
        <v>2500</v>
      </c>
      <c r="AO152" s="3" t="s">
        <v>139</v>
      </c>
      <c r="AP152" s="3" t="s">
        <v>63</v>
      </c>
      <c r="AQ152" s="3" t="s">
        <v>64</v>
      </c>
      <c r="AR152" s="100" t="s">
        <v>214</v>
      </c>
      <c r="AS152" s="14"/>
      <c r="AT152" s="14"/>
      <c r="AU152" s="101"/>
      <c r="AV152" s="102"/>
      <c r="AW152" s="103"/>
      <c r="AX152" s="104"/>
      <c r="AY152" s="105"/>
      <c r="AZ152" s="105"/>
      <c r="BA152" s="105"/>
      <c r="BB152" s="3"/>
      <c r="BC152" s="3"/>
      <c r="BD152" s="3"/>
      <c r="BE152" s="3"/>
    </row>
    <row r="153" customFormat="false" ht="12.75" hidden="false" customHeight="true" outlineLevel="0" collapsed="false">
      <c r="A153" s="94" t="n">
        <f aca="false">DATE(G153,F153,E153)+TIME(M153,N153,O153)</f>
        <v>38224.7943402778</v>
      </c>
      <c r="B153" s="95" t="n">
        <f aca="false">(A154-A153)*24</f>
        <v>0.144166666665114</v>
      </c>
      <c r="C153" s="95" t="n">
        <f aca="false">((((ACOS((SIN(T153*PI()/180)*SIN(T154*PI()/180))+(COS(T153*PI()/180)*COS(T154*PI()/180)*COS((U153-U154)*PI()/180))))*180)/PI())*60)*1.852</f>
        <v>65.2170047215552</v>
      </c>
      <c r="D153" s="95" t="s">
        <v>53</v>
      </c>
      <c r="E153" s="96" t="n">
        <v>25</v>
      </c>
      <c r="F153" s="3" t="n">
        <v>8</v>
      </c>
      <c r="G153" s="5" t="n">
        <v>2004</v>
      </c>
      <c r="H153" s="5"/>
      <c r="J153" s="97" t="s">
        <v>73</v>
      </c>
      <c r="K153" s="97"/>
      <c r="L153" s="97" t="n">
        <f aca="false">IF(J153="",1,IF(K153="",1,2))</f>
        <v>1</v>
      </c>
      <c r="M153" s="4" t="n">
        <v>19</v>
      </c>
      <c r="N153" s="4" t="n">
        <v>3</v>
      </c>
      <c r="O153" s="4" t="n">
        <v>51</v>
      </c>
      <c r="P153" s="98" t="n">
        <v>54</v>
      </c>
      <c r="Q153" s="6" t="n">
        <v>40.94</v>
      </c>
      <c r="R153" s="5" t="n">
        <v>133</v>
      </c>
      <c r="S153" s="6" t="n">
        <v>1.62</v>
      </c>
      <c r="T153" s="6" t="n">
        <f aca="false">(Q153/60)+P153</f>
        <v>54.6823333333333</v>
      </c>
      <c r="U153" s="6" t="n">
        <f aca="false">((S153/60)+R153)*-1</f>
        <v>-133.027</v>
      </c>
      <c r="V153" s="3" t="s">
        <v>56</v>
      </c>
      <c r="W153" s="3" t="n">
        <v>0</v>
      </c>
      <c r="X153" s="3" t="n">
        <v>0</v>
      </c>
      <c r="Y153" s="3" t="n">
        <v>0</v>
      </c>
      <c r="Z153" s="7" t="n">
        <v>1</v>
      </c>
      <c r="AA153" s="95" t="n">
        <v>10</v>
      </c>
      <c r="AB153" s="97" t="s">
        <v>57</v>
      </c>
      <c r="AC153" s="97" t="s">
        <v>89</v>
      </c>
      <c r="AD153" s="8" t="n">
        <v>12</v>
      </c>
      <c r="AE153" s="3" t="n">
        <v>197</v>
      </c>
      <c r="AF153" s="3"/>
      <c r="AG153" s="3"/>
      <c r="AH153" s="3"/>
      <c r="AI153" s="3"/>
      <c r="AJ153" s="3"/>
      <c r="AK153" s="7"/>
      <c r="AL153" s="7"/>
      <c r="AM153" s="3"/>
      <c r="AN153" s="3"/>
      <c r="AO153" s="3"/>
      <c r="AP153" s="3"/>
      <c r="AQ153" s="3"/>
      <c r="AR153" s="100" t="s">
        <v>215</v>
      </c>
      <c r="AS153" s="14"/>
      <c r="AT153" s="14"/>
      <c r="AU153" s="101"/>
      <c r="AV153" s="102"/>
      <c r="AW153" s="103"/>
      <c r="AX153" s="104"/>
      <c r="AY153" s="105"/>
      <c r="AZ153" s="105"/>
      <c r="BA153" s="105"/>
      <c r="BB153" s="3"/>
      <c r="BC153" s="3"/>
      <c r="BD153" s="3"/>
      <c r="BE153" s="3"/>
    </row>
    <row r="154" customFormat="false" ht="12.75" hidden="false" customHeight="true" outlineLevel="0" collapsed="false">
      <c r="A154" s="94" t="n">
        <f aca="false">DATE(G154,F154,E154)+TIME(M154,N154,O154)</f>
        <v>38224.8003472222</v>
      </c>
      <c r="B154" s="95" t="n">
        <f aca="false">(A155-A154)*24</f>
        <v>0.258333333476912</v>
      </c>
      <c r="C154" s="95" t="n">
        <f aca="false">((((ACOS((SIN(T154*PI()/180)*SIN(T155*PI()/180))+(COS(T154*PI()/180)*COS(T155*PI()/180)*COS((U154-U155)*PI()/180))))*180)/PI())*60)*1.852</f>
        <v>12530.8084012113</v>
      </c>
      <c r="D154" s="95" t="s">
        <v>53</v>
      </c>
      <c r="E154" s="96" t="n">
        <v>25</v>
      </c>
      <c r="F154" s="3" t="n">
        <v>8</v>
      </c>
      <c r="G154" s="5" t="n">
        <v>2004</v>
      </c>
      <c r="H154" s="5"/>
      <c r="J154" s="97" t="s">
        <v>73</v>
      </c>
      <c r="K154" s="97"/>
      <c r="L154" s="97" t="n">
        <f aca="false">IF(J154="",1,IF(K154="",1,2))</f>
        <v>1</v>
      </c>
      <c r="M154" s="4" t="n">
        <v>19</v>
      </c>
      <c r="N154" s="4" t="n">
        <v>12</v>
      </c>
      <c r="O154" s="4" t="n">
        <v>30</v>
      </c>
      <c r="P154" s="98" t="n">
        <v>54</v>
      </c>
      <c r="Q154" s="6" t="n">
        <v>40.41</v>
      </c>
      <c r="R154" s="5" t="n">
        <v>132</v>
      </c>
      <c r="S154" s="6" t="n">
        <v>0.72</v>
      </c>
      <c r="T154" s="6" t="n">
        <f aca="false">(Q154/60)+P154</f>
        <v>54.6735</v>
      </c>
      <c r="U154" s="6" t="n">
        <f aca="false">((S154/60)+R154)*-1</f>
        <v>-132.012</v>
      </c>
      <c r="V154" s="3" t="s">
        <v>56</v>
      </c>
      <c r="W154" s="3" t="n">
        <v>0</v>
      </c>
      <c r="X154" s="3" t="n">
        <v>0</v>
      </c>
      <c r="Y154" s="3" t="n">
        <v>0</v>
      </c>
      <c r="Z154" s="7" t="n">
        <v>1</v>
      </c>
      <c r="AA154" s="95" t="n">
        <v>10</v>
      </c>
      <c r="AB154" s="97" t="s">
        <v>57</v>
      </c>
      <c r="AC154" s="97" t="s">
        <v>58</v>
      </c>
      <c r="AE154" s="3" t="n">
        <v>215</v>
      </c>
      <c r="AF154" s="3" t="s">
        <v>144</v>
      </c>
      <c r="AG154" s="3" t="n">
        <v>4</v>
      </c>
      <c r="AH154" s="3" t="s">
        <v>66</v>
      </c>
      <c r="AI154" s="3" t="s">
        <v>139</v>
      </c>
      <c r="AJ154" s="3" t="s">
        <v>167</v>
      </c>
      <c r="AK154" s="7" t="n">
        <v>2</v>
      </c>
      <c r="AL154" s="7" t="n">
        <v>6</v>
      </c>
      <c r="AM154" s="3" t="s">
        <v>216</v>
      </c>
      <c r="AN154" s="3" t="n">
        <v>1201</v>
      </c>
      <c r="AO154" s="3" t="s">
        <v>139</v>
      </c>
      <c r="AP154" s="3" t="s">
        <v>63</v>
      </c>
      <c r="AQ154" s="3" t="s">
        <v>64</v>
      </c>
      <c r="AR154" s="100" t="s">
        <v>217</v>
      </c>
      <c r="AS154" s="14" t="s">
        <v>157</v>
      </c>
      <c r="AT154" s="14"/>
      <c r="AU154" s="101"/>
      <c r="AV154" s="102"/>
      <c r="AW154" s="103"/>
      <c r="AX154" s="104"/>
      <c r="AY154" s="105"/>
      <c r="AZ154" s="105"/>
      <c r="BA154" s="105"/>
      <c r="BB154" s="3"/>
      <c r="BC154" s="3"/>
      <c r="BD154" s="3"/>
      <c r="BE154" s="3"/>
    </row>
    <row r="155" customFormat="false" ht="12.75" hidden="false" customHeight="true" outlineLevel="0" collapsed="false">
      <c r="A155" s="94" t="n">
        <f aca="false">DATE(G155,F155,E155)+TIME(M155,N155,O155)</f>
        <v>38224.8111111111</v>
      </c>
      <c r="B155" s="95" t="n">
        <f aca="false">(A156-A155)*24</f>
        <v>0.0499999999883585</v>
      </c>
      <c r="C155" s="95" t="n">
        <f aca="false">((((ACOS((SIN(T155*PI()/180)*SIN(T156*PI()/180))+(COS(T155*PI()/180)*COS(T156*PI()/180)*COS((U155-U156)*PI()/180))))*180)/PI())*60)*1.852</f>
        <v>12581.523079026</v>
      </c>
      <c r="D155" s="95" t="s">
        <v>53</v>
      </c>
      <c r="E155" s="96" t="n">
        <v>25</v>
      </c>
      <c r="F155" s="3" t="n">
        <v>8</v>
      </c>
      <c r="G155" s="5" t="n">
        <v>2004</v>
      </c>
      <c r="H155" s="5"/>
      <c r="J155" s="97" t="s">
        <v>73</v>
      </c>
      <c r="K155" s="97"/>
      <c r="L155" s="97" t="n">
        <f aca="false">IF(J155="",1,IF(K155="",1,2))</f>
        <v>1</v>
      </c>
      <c r="M155" s="4" t="n">
        <v>19</v>
      </c>
      <c r="N155" s="4" t="n">
        <v>28</v>
      </c>
      <c r="P155" s="98"/>
      <c r="V155" s="3" t="s">
        <v>56</v>
      </c>
      <c r="W155" s="3" t="n">
        <v>0</v>
      </c>
      <c r="X155" s="3" t="n">
        <v>0</v>
      </c>
      <c r="Y155" s="3" t="n">
        <v>0</v>
      </c>
      <c r="Z155" s="7" t="n">
        <v>1</v>
      </c>
      <c r="AA155" s="95" t="n">
        <v>10</v>
      </c>
      <c r="AB155" s="97" t="s">
        <v>57</v>
      </c>
      <c r="AC155" s="97" t="s">
        <v>89</v>
      </c>
      <c r="AD155" s="8" t="n">
        <v>1</v>
      </c>
      <c r="AE155" s="3"/>
      <c r="AF155" s="3" t="s">
        <v>218</v>
      </c>
      <c r="AG155" s="3" t="n">
        <v>1</v>
      </c>
      <c r="AH155" s="3" t="s">
        <v>66</v>
      </c>
      <c r="AI155" s="3" t="s">
        <v>139</v>
      </c>
      <c r="AJ155" s="3" t="s">
        <v>139</v>
      </c>
      <c r="AK155" s="7" t="n">
        <v>2</v>
      </c>
      <c r="AL155" s="7" t="n">
        <v>6</v>
      </c>
      <c r="AM155" s="3" t="s">
        <v>61</v>
      </c>
      <c r="AN155" s="3" t="n">
        <v>3000</v>
      </c>
      <c r="AO155" s="3" t="s">
        <v>139</v>
      </c>
      <c r="AP155" s="3"/>
      <c r="AQ155" s="3"/>
      <c r="AR155" s="100"/>
      <c r="AS155" s="14"/>
      <c r="AT155" s="14"/>
      <c r="AU155" s="101"/>
      <c r="AV155" s="102"/>
      <c r="AW155" s="103"/>
      <c r="AX155" s="104"/>
      <c r="AY155" s="105"/>
      <c r="AZ155" s="105"/>
      <c r="BA155" s="105"/>
      <c r="BB155" s="3"/>
      <c r="BC155" s="3"/>
      <c r="BD155" s="3"/>
      <c r="BE155" s="3"/>
    </row>
    <row r="156" customFormat="false" ht="12.75" hidden="false" customHeight="true" outlineLevel="0" collapsed="false">
      <c r="A156" s="94" t="n">
        <f aca="false">DATE(G156,F156,E156)+TIME(M156,N156,O156)</f>
        <v>38224.8131944445</v>
      </c>
      <c r="B156" s="95" t="n">
        <f aca="false">(A157-A156)*24</f>
        <v>0.166666666686069</v>
      </c>
      <c r="C156" s="95" t="n">
        <f aca="false">((((ACOS((SIN(T156*PI()/180)*SIN(T157*PI()/180))+(COS(T156*PI()/180)*COS(T157*PI()/180)*COS((U156-U157)*PI()/180))))*180)/PI())*60)*1.852</f>
        <v>63.0883192225776</v>
      </c>
      <c r="D156" s="95" t="s">
        <v>53</v>
      </c>
      <c r="E156" s="96" t="n">
        <v>25</v>
      </c>
      <c r="F156" s="3" t="n">
        <v>8</v>
      </c>
      <c r="G156" s="5" t="n">
        <v>2004</v>
      </c>
      <c r="H156" s="5"/>
      <c r="J156" s="97" t="s">
        <v>73</v>
      </c>
      <c r="K156" s="97"/>
      <c r="L156" s="97" t="n">
        <f aca="false">IF(J156="",1,IF(K156="",1,2))</f>
        <v>1</v>
      </c>
      <c r="M156" s="4" t="n">
        <v>19</v>
      </c>
      <c r="N156" s="4" t="n">
        <v>31</v>
      </c>
      <c r="O156" s="4" t="n">
        <v>0</v>
      </c>
      <c r="P156" s="98" t="n">
        <v>54</v>
      </c>
      <c r="Q156" s="6" t="n">
        <v>39.86</v>
      </c>
      <c r="R156" s="5" t="n">
        <v>132</v>
      </c>
      <c r="S156" s="6" t="n">
        <v>59.13</v>
      </c>
      <c r="T156" s="6" t="n">
        <f aca="false">(Q156/60)+P156</f>
        <v>54.6643333333333</v>
      </c>
      <c r="U156" s="6" t="n">
        <f aca="false">((S156/60)+R156)*-1</f>
        <v>-132.9855</v>
      </c>
      <c r="V156" s="3" t="s">
        <v>56</v>
      </c>
      <c r="W156" s="3" t="n">
        <v>0</v>
      </c>
      <c r="X156" s="3" t="n">
        <v>0</v>
      </c>
      <c r="Y156" s="3" t="n">
        <v>0</v>
      </c>
      <c r="Z156" s="7" t="n">
        <v>1</v>
      </c>
      <c r="AA156" s="95" t="n">
        <v>10</v>
      </c>
      <c r="AB156" s="97" t="s">
        <v>57</v>
      </c>
      <c r="AC156" s="97" t="s">
        <v>89</v>
      </c>
      <c r="AD156" s="8" t="n">
        <v>1</v>
      </c>
      <c r="AE156" s="3"/>
      <c r="AF156" s="3" t="s">
        <v>219</v>
      </c>
      <c r="AG156" s="3" t="n">
        <v>2</v>
      </c>
      <c r="AH156" s="3" t="s">
        <v>66</v>
      </c>
      <c r="AI156" s="3" t="s">
        <v>139</v>
      </c>
      <c r="AJ156" s="3" t="s">
        <v>139</v>
      </c>
      <c r="AK156" s="7" t="n">
        <v>2</v>
      </c>
      <c r="AL156" s="7" t="n">
        <v>6</v>
      </c>
      <c r="AM156" s="3" t="s">
        <v>220</v>
      </c>
      <c r="AN156" s="3" t="n">
        <v>2074</v>
      </c>
      <c r="AO156" s="3" t="s">
        <v>139</v>
      </c>
      <c r="AP156" s="3" t="s">
        <v>63</v>
      </c>
      <c r="AQ156" s="3" t="s">
        <v>64</v>
      </c>
      <c r="AR156" s="100" t="s">
        <v>221</v>
      </c>
      <c r="AS156" s="14"/>
      <c r="AT156" s="14"/>
      <c r="AU156" s="101"/>
      <c r="AV156" s="102"/>
      <c r="AW156" s="103"/>
      <c r="AX156" s="104"/>
      <c r="AY156" s="105"/>
      <c r="AZ156" s="105"/>
      <c r="BA156" s="105"/>
      <c r="BB156" s="3"/>
      <c r="BC156" s="3"/>
      <c r="BD156" s="3"/>
      <c r="BE156" s="3"/>
    </row>
    <row r="157" customFormat="false" ht="12.75" hidden="false" customHeight="true" outlineLevel="0" collapsed="false">
      <c r="A157" s="94" t="n">
        <f aca="false">DATE(G157,F157,E157)+TIME(M157,N157,O157)</f>
        <v>38224.8201388889</v>
      </c>
      <c r="B157" s="95" t="n">
        <f aca="false">(A158-A157)*24</f>
        <v>0.383055555517785</v>
      </c>
      <c r="C157" s="95" t="n">
        <f aca="false">((((ACOS((SIN(T157*PI()/180)*SIN(T158*PI()/180))+(COS(T157*PI()/180)*COS(T158*PI()/180)*COS((U157-U158)*PI()/180))))*180)/PI())*60)*1.852</f>
        <v>2.34289109491634</v>
      </c>
      <c r="D157" s="95" t="s">
        <v>53</v>
      </c>
      <c r="E157" s="96" t="n">
        <v>25</v>
      </c>
      <c r="F157" s="3" t="n">
        <v>8</v>
      </c>
      <c r="G157" s="5" t="n">
        <v>2004</v>
      </c>
      <c r="H157" s="5"/>
      <c r="J157" s="97" t="s">
        <v>73</v>
      </c>
      <c r="K157" s="97"/>
      <c r="L157" s="97" t="n">
        <f aca="false">IF(J157="",1,IF(K157="",1,2))</f>
        <v>1</v>
      </c>
      <c r="M157" s="4" t="n">
        <v>19</v>
      </c>
      <c r="N157" s="4" t="n">
        <v>41</v>
      </c>
      <c r="P157" s="98" t="n">
        <v>54</v>
      </c>
      <c r="Q157" s="6" t="n">
        <v>39</v>
      </c>
      <c r="R157" s="5" t="n">
        <v>133</v>
      </c>
      <c r="S157" s="6" t="n">
        <v>58</v>
      </c>
      <c r="T157" s="6" t="n">
        <f aca="false">(Q157/60)+P157</f>
        <v>54.65</v>
      </c>
      <c r="U157" s="6" t="n">
        <f aca="false">((S157/60)+R157)*-1</f>
        <v>-133.966666666667</v>
      </c>
      <c r="V157" s="3" t="s">
        <v>56</v>
      </c>
      <c r="W157" s="3" t="n">
        <v>0</v>
      </c>
      <c r="X157" s="3" t="n">
        <v>0</v>
      </c>
      <c r="Y157" s="3" t="n">
        <v>0</v>
      </c>
      <c r="Z157" s="7" t="n">
        <v>1</v>
      </c>
      <c r="AA157" s="95" t="n">
        <v>10</v>
      </c>
      <c r="AB157" s="97" t="s">
        <v>57</v>
      </c>
      <c r="AC157" s="97" t="s">
        <v>89</v>
      </c>
      <c r="AD157" s="8" t="n">
        <v>1</v>
      </c>
      <c r="AE157" s="3" t="n">
        <v>251</v>
      </c>
      <c r="AF157" s="3" t="s">
        <v>219</v>
      </c>
      <c r="AG157" s="3" t="n">
        <v>2</v>
      </c>
      <c r="AH157" s="3" t="s">
        <v>66</v>
      </c>
      <c r="AI157" s="3" t="s">
        <v>139</v>
      </c>
      <c r="AJ157" s="3" t="s">
        <v>139</v>
      </c>
      <c r="AK157" s="7" t="n">
        <v>4</v>
      </c>
      <c r="AL157" s="7" t="n">
        <v>6</v>
      </c>
      <c r="AM157" s="3" t="s">
        <v>222</v>
      </c>
      <c r="AN157" s="3" t="n">
        <v>1650</v>
      </c>
      <c r="AO157" s="3" t="s">
        <v>139</v>
      </c>
      <c r="AP157" s="3" t="s">
        <v>151</v>
      </c>
      <c r="AQ157" s="3"/>
      <c r="AR157" s="100" t="s">
        <v>223</v>
      </c>
      <c r="AS157" s="14"/>
      <c r="AT157" s="14"/>
      <c r="AU157" s="101"/>
      <c r="AV157" s="102"/>
      <c r="AW157" s="103"/>
      <c r="AX157" s="104"/>
      <c r="AY157" s="105"/>
      <c r="AZ157" s="105"/>
      <c r="BA157" s="105"/>
      <c r="BB157" s="3"/>
      <c r="BC157" s="3"/>
      <c r="BD157" s="3"/>
      <c r="BE157" s="3"/>
    </row>
    <row r="158" customFormat="false" ht="12.75" hidden="false" customHeight="true" outlineLevel="0" collapsed="false">
      <c r="A158" s="94" t="n">
        <f aca="false">DATE(G158,F158,E158)+TIME(M158,N158,O158)</f>
        <v>38224.836099537</v>
      </c>
      <c r="B158" s="95" t="n">
        <f aca="false">(A159-A158)*24</f>
        <v>0.229166666627862</v>
      </c>
      <c r="C158" s="95" t="n">
        <f aca="false">((((ACOS((SIN(T158*PI()/180)*SIN(T159*PI()/180))+(COS(T158*PI()/180)*COS(T159*PI()/180)*COS((U158-U159)*PI()/180))))*180)/PI())*60)*1.852</f>
        <v>2.03278500470721</v>
      </c>
      <c r="D158" s="95" t="s">
        <v>53</v>
      </c>
      <c r="E158" s="96" t="n">
        <v>25</v>
      </c>
      <c r="F158" s="3" t="n">
        <v>8</v>
      </c>
      <c r="G158" s="5" t="n">
        <v>2004</v>
      </c>
      <c r="H158" s="5"/>
      <c r="J158" s="97" t="s">
        <v>73</v>
      </c>
      <c r="K158" s="97"/>
      <c r="L158" s="97" t="n">
        <f aca="false">IF(J158="",1,IF(K158="",1,2))</f>
        <v>1</v>
      </c>
      <c r="M158" s="4" t="n">
        <v>20</v>
      </c>
      <c r="N158" s="4" t="n">
        <v>3</v>
      </c>
      <c r="O158" s="4" t="n">
        <v>59</v>
      </c>
      <c r="P158" s="98" t="n">
        <v>54</v>
      </c>
      <c r="Q158" s="6" t="n">
        <v>39.31</v>
      </c>
      <c r="R158" s="5" t="n">
        <v>133</v>
      </c>
      <c r="S158" s="6" t="n">
        <v>55.88</v>
      </c>
      <c r="T158" s="6" t="n">
        <f aca="false">(Q158/60)+P158</f>
        <v>54.6551666666667</v>
      </c>
      <c r="U158" s="6" t="n">
        <f aca="false">((S158/60)+R158)*-1</f>
        <v>-133.931333333333</v>
      </c>
      <c r="V158" s="3" t="s">
        <v>56</v>
      </c>
      <c r="W158" s="3" t="n">
        <v>0</v>
      </c>
      <c r="X158" s="3" t="n">
        <v>0</v>
      </c>
      <c r="Y158" s="3" t="n">
        <v>0</v>
      </c>
      <c r="Z158" s="7" t="n">
        <v>1</v>
      </c>
      <c r="AA158" s="95" t="n">
        <v>10</v>
      </c>
      <c r="AB158" s="97" t="s">
        <v>57</v>
      </c>
      <c r="AC158" s="97" t="s">
        <v>89</v>
      </c>
      <c r="AD158" s="8" t="n">
        <v>1</v>
      </c>
      <c r="AE158" s="3" t="n">
        <v>257</v>
      </c>
      <c r="AF158" s="3"/>
      <c r="AG158" s="3"/>
      <c r="AH158" s="3"/>
      <c r="AI158" s="3"/>
      <c r="AJ158" s="3"/>
      <c r="AK158" s="7"/>
      <c r="AL158" s="7"/>
      <c r="AM158" s="3"/>
      <c r="AN158" s="3"/>
      <c r="AO158" s="3"/>
      <c r="AP158" s="3"/>
      <c r="AQ158" s="3"/>
      <c r="AR158" s="100" t="s">
        <v>224</v>
      </c>
      <c r="AS158" s="14"/>
      <c r="AT158" s="14"/>
      <c r="AU158" s="101"/>
      <c r="AV158" s="102"/>
      <c r="AW158" s="103"/>
      <c r="AX158" s="104"/>
      <c r="AY158" s="105"/>
      <c r="AZ158" s="105"/>
      <c r="BA158" s="105"/>
      <c r="BB158" s="3"/>
      <c r="BC158" s="3"/>
      <c r="BD158" s="3"/>
      <c r="BE158" s="3"/>
    </row>
    <row r="159" customFormat="false" ht="12.75" hidden="false" customHeight="true" outlineLevel="0" collapsed="false">
      <c r="A159" s="94" t="n">
        <f aca="false">DATE(G159,F159,E159)+TIME(M159,N159,O159)</f>
        <v>38224.8456481482</v>
      </c>
      <c r="B159" s="95" t="n">
        <f aca="false">(A160-A159)*24</f>
        <v>0.121111111133359</v>
      </c>
      <c r="C159" s="95" t="n">
        <f aca="false">((((ACOS((SIN(T159*PI()/180)*SIN(T160*PI()/180))+(COS(T159*PI()/180)*COS(T160*PI()/180)*COS((U159-U160)*PI()/180))))*180)/PI())*60)*1.852</f>
        <v>66.5367796340847</v>
      </c>
      <c r="D159" s="95" t="s">
        <v>53</v>
      </c>
      <c r="E159" s="96" t="n">
        <v>25</v>
      </c>
      <c r="F159" s="3" t="n">
        <v>8</v>
      </c>
      <c r="G159" s="5" t="n">
        <v>2004</v>
      </c>
      <c r="H159" s="5"/>
      <c r="J159" s="97" t="s">
        <v>73</v>
      </c>
      <c r="K159" s="97"/>
      <c r="L159" s="97" t="n">
        <f aca="false">IF(J159="",1,IF(K159="",1,2))</f>
        <v>1</v>
      </c>
      <c r="M159" s="4" t="n">
        <v>20</v>
      </c>
      <c r="N159" s="4" t="n">
        <v>17</v>
      </c>
      <c r="O159" s="4" t="n">
        <v>44</v>
      </c>
      <c r="P159" s="98" t="n">
        <v>54</v>
      </c>
      <c r="Q159" s="6" t="n">
        <v>39</v>
      </c>
      <c r="R159" s="5" t="n">
        <v>133</v>
      </c>
      <c r="S159" s="6" t="n">
        <v>54.06</v>
      </c>
      <c r="T159" s="6" t="n">
        <f aca="false">(Q159/60)+P159</f>
        <v>54.65</v>
      </c>
      <c r="U159" s="6" t="n">
        <f aca="false">((S159/60)+R159)*-1</f>
        <v>-133.901</v>
      </c>
      <c r="V159" s="3" t="s">
        <v>56</v>
      </c>
      <c r="W159" s="3" t="n">
        <v>0</v>
      </c>
      <c r="X159" s="3" t="n">
        <v>0</v>
      </c>
      <c r="Y159" s="3" t="n">
        <v>0</v>
      </c>
      <c r="Z159" s="7" t="n">
        <v>1</v>
      </c>
      <c r="AA159" s="95" t="n">
        <v>10</v>
      </c>
      <c r="AB159" s="97" t="s">
        <v>57</v>
      </c>
      <c r="AC159" s="97" t="s">
        <v>89</v>
      </c>
      <c r="AD159" s="8" t="n">
        <v>1</v>
      </c>
      <c r="AE159" s="3" t="n">
        <v>225</v>
      </c>
      <c r="AF159" s="3" t="s">
        <v>164</v>
      </c>
      <c r="AG159" s="3" t="n">
        <v>2</v>
      </c>
      <c r="AH159" s="3" t="s">
        <v>66</v>
      </c>
      <c r="AI159" s="3" t="s">
        <v>63</v>
      </c>
      <c r="AJ159" s="3" t="s">
        <v>63</v>
      </c>
      <c r="AK159" s="7" t="n">
        <v>3</v>
      </c>
      <c r="AL159" s="7" t="n">
        <v>6</v>
      </c>
      <c r="AM159" s="3" t="s">
        <v>225</v>
      </c>
      <c r="AN159" s="3" t="n">
        <v>2410</v>
      </c>
      <c r="AO159" s="3" t="s">
        <v>66</v>
      </c>
      <c r="AP159" s="3" t="s">
        <v>63</v>
      </c>
      <c r="AQ159" s="3" t="s">
        <v>153</v>
      </c>
      <c r="AR159" s="100" t="s">
        <v>226</v>
      </c>
      <c r="AS159" s="14"/>
      <c r="AT159" s="14"/>
      <c r="AU159" s="101"/>
      <c r="AV159" s="102"/>
      <c r="AW159" s="103"/>
      <c r="AX159" s="104"/>
      <c r="AY159" s="105"/>
      <c r="AZ159" s="105"/>
      <c r="BA159" s="105"/>
      <c r="BB159" s="3"/>
      <c r="BC159" s="3"/>
      <c r="BD159" s="3"/>
      <c r="BE159" s="3"/>
    </row>
    <row r="160" customFormat="false" ht="12.75" hidden="false" customHeight="true" outlineLevel="0" collapsed="false">
      <c r="A160" s="94" t="n">
        <f aca="false">DATE(G160,F160,E160)+TIME(M160,N160,O160)</f>
        <v>38224.8506944444</v>
      </c>
      <c r="B160" s="95" t="n">
        <f aca="false">(A161-A160)*24</f>
        <v>0.0647222221596167</v>
      </c>
      <c r="C160" s="95" t="n">
        <f aca="false">((((ACOS((SIN(T160*PI()/180)*SIN(T161*PI()/180))+(COS(T160*PI()/180)*COS(T161*PI()/180)*COS((U160-U161)*PI()/180))))*180)/PI())*60)*1.852</f>
        <v>2.14390055771581</v>
      </c>
      <c r="D160" s="95" t="s">
        <v>53</v>
      </c>
      <c r="E160" s="96" t="n">
        <v>25</v>
      </c>
      <c r="F160" s="3" t="n">
        <v>8</v>
      </c>
      <c r="G160" s="5" t="n">
        <v>2004</v>
      </c>
      <c r="H160" s="5"/>
      <c r="J160" s="97" t="s">
        <v>73</v>
      </c>
      <c r="K160" s="97"/>
      <c r="L160" s="97" t="n">
        <f aca="false">IF(J160="",1,IF(K160="",1,2))</f>
        <v>1</v>
      </c>
      <c r="M160" s="4" t="n">
        <v>20</v>
      </c>
      <c r="N160" s="4" t="n">
        <v>25</v>
      </c>
      <c r="O160" s="4" t="n">
        <v>0</v>
      </c>
      <c r="P160" s="98" t="n">
        <v>54</v>
      </c>
      <c r="Q160" s="6" t="n">
        <v>38</v>
      </c>
      <c r="R160" s="5" t="n">
        <v>132</v>
      </c>
      <c r="S160" s="6" t="n">
        <v>52</v>
      </c>
      <c r="T160" s="6" t="n">
        <f aca="false">(Q160/60)+P160</f>
        <v>54.6333333333333</v>
      </c>
      <c r="U160" s="6" t="n">
        <f aca="false">((S160/60)+R160)*-1</f>
        <v>-132.866666666667</v>
      </c>
      <c r="V160" s="3" t="s">
        <v>56</v>
      </c>
      <c r="W160" s="3" t="n">
        <v>0</v>
      </c>
      <c r="X160" s="3" t="n">
        <v>0</v>
      </c>
      <c r="Y160" s="3" t="n">
        <v>0</v>
      </c>
      <c r="Z160" s="7" t="n">
        <v>1</v>
      </c>
      <c r="AA160" s="95" t="n">
        <v>10</v>
      </c>
      <c r="AB160" s="97" t="s">
        <v>57</v>
      </c>
      <c r="AC160" s="97" t="s">
        <v>89</v>
      </c>
      <c r="AD160" s="8" t="n">
        <v>1</v>
      </c>
      <c r="AE160" s="3" t="n">
        <v>184</v>
      </c>
      <c r="AF160" s="3" t="s">
        <v>164</v>
      </c>
      <c r="AG160" s="3" t="n">
        <v>6</v>
      </c>
      <c r="AH160" s="3" t="s">
        <v>145</v>
      </c>
      <c r="AI160" s="3" t="s">
        <v>63</v>
      </c>
      <c r="AJ160" s="3" t="s">
        <v>63</v>
      </c>
      <c r="AK160" s="7" t="n">
        <v>2</v>
      </c>
      <c r="AL160" s="7" t="n">
        <v>7</v>
      </c>
      <c r="AM160" s="3" t="s">
        <v>227</v>
      </c>
      <c r="AN160" s="3" t="n">
        <v>847</v>
      </c>
      <c r="AO160" s="3" t="s">
        <v>66</v>
      </c>
      <c r="AP160" s="3" t="s">
        <v>63</v>
      </c>
      <c r="AQ160" s="3" t="s">
        <v>153</v>
      </c>
      <c r="AR160" s="100" t="s">
        <v>228</v>
      </c>
      <c r="AS160" s="14" t="s">
        <v>157</v>
      </c>
      <c r="AT160" s="14"/>
      <c r="AU160" s="101"/>
      <c r="AV160" s="102"/>
      <c r="AW160" s="103"/>
      <c r="AX160" s="104"/>
      <c r="AY160" s="105"/>
      <c r="AZ160" s="105"/>
      <c r="BA160" s="105"/>
      <c r="BB160" s="3"/>
      <c r="BC160" s="3"/>
      <c r="BD160" s="3"/>
      <c r="BE160" s="3"/>
    </row>
    <row r="161" customFormat="false" ht="12.75" hidden="false" customHeight="true" outlineLevel="0" collapsed="false">
      <c r="A161" s="94" t="n">
        <f aca="false">DATE(G161,F161,E161)+TIME(M161,N161,O161)</f>
        <v>38224.8533912037</v>
      </c>
      <c r="B161" s="95" t="n">
        <f aca="false">(A162-A161)*24</f>
        <v>0.0725000000093132</v>
      </c>
      <c r="C161" s="95" t="n">
        <f aca="false">((((ACOS((SIN(T161*PI()/180)*SIN(T162*PI()/180))+(COS(T161*PI()/180)*COS(T162*PI()/180)*COS((U161-U162)*PI()/180))))*180)/PI())*60)*1.852</f>
        <v>0.658836152873986</v>
      </c>
      <c r="D161" s="95" t="s">
        <v>53</v>
      </c>
      <c r="E161" s="96" t="n">
        <v>25</v>
      </c>
      <c r="F161" s="3" t="n">
        <v>8</v>
      </c>
      <c r="G161" s="5" t="n">
        <v>2004</v>
      </c>
      <c r="H161" s="5"/>
      <c r="J161" s="97" t="s">
        <v>73</v>
      </c>
      <c r="K161" s="97"/>
      <c r="L161" s="97" t="n">
        <f aca="false">IF(J161="",1,IF(K161="",1,2))</f>
        <v>1</v>
      </c>
      <c r="M161" s="4" t="n">
        <v>20</v>
      </c>
      <c r="N161" s="4" t="n">
        <v>28</v>
      </c>
      <c r="O161" s="4" t="n">
        <v>53</v>
      </c>
      <c r="P161" s="98" t="n">
        <v>54</v>
      </c>
      <c r="Q161" s="6" t="n">
        <v>38</v>
      </c>
      <c r="R161" s="5" t="n">
        <v>132</v>
      </c>
      <c r="S161" s="6" t="n">
        <v>50</v>
      </c>
      <c r="T161" s="6" t="n">
        <f aca="false">(Q161/60)+P161</f>
        <v>54.6333333333333</v>
      </c>
      <c r="U161" s="6" t="n">
        <f aca="false">((S161/60)+R161)*-1</f>
        <v>-132.833333333333</v>
      </c>
      <c r="V161" s="3" t="s">
        <v>56</v>
      </c>
      <c r="W161" s="3" t="n">
        <v>0</v>
      </c>
      <c r="X161" s="3" t="n">
        <v>0</v>
      </c>
      <c r="Y161" s="3" t="n">
        <v>0</v>
      </c>
      <c r="Z161" s="7" t="n">
        <v>1</v>
      </c>
      <c r="AA161" s="95" t="n">
        <v>10</v>
      </c>
      <c r="AB161" s="97" t="s">
        <v>57</v>
      </c>
      <c r="AC161" s="97" t="s">
        <v>89</v>
      </c>
      <c r="AD161" s="8" t="n">
        <v>2</v>
      </c>
      <c r="AE161" s="3" t="n">
        <v>165</v>
      </c>
      <c r="AF161" s="3" t="s">
        <v>164</v>
      </c>
      <c r="AG161" s="3" t="n">
        <v>15</v>
      </c>
      <c r="AH161" s="3" t="s">
        <v>66</v>
      </c>
      <c r="AI161" s="3" t="s">
        <v>63</v>
      </c>
      <c r="AJ161" s="3" t="s">
        <v>63</v>
      </c>
      <c r="AK161" s="7" t="n">
        <v>1</v>
      </c>
      <c r="AL161" s="7" t="n">
        <v>4</v>
      </c>
      <c r="AM161" s="3" t="s">
        <v>229</v>
      </c>
      <c r="AN161" s="3" t="n">
        <v>847</v>
      </c>
      <c r="AO161" s="3" t="s">
        <v>66</v>
      </c>
      <c r="AP161" s="3" t="s">
        <v>63</v>
      </c>
      <c r="AQ161" s="3" t="s">
        <v>153</v>
      </c>
      <c r="AR161" s="100" t="s">
        <v>230</v>
      </c>
      <c r="AS161" s="14"/>
      <c r="AT161" s="14"/>
      <c r="AU161" s="101"/>
      <c r="AV161" s="102"/>
      <c r="AW161" s="103"/>
      <c r="AX161" s="104"/>
      <c r="AY161" s="105"/>
      <c r="AZ161" s="105"/>
      <c r="BA161" s="105"/>
      <c r="BB161" s="3"/>
      <c r="BC161" s="3"/>
      <c r="BD161" s="3"/>
      <c r="BE161" s="3"/>
    </row>
    <row r="162" customFormat="false" ht="12.75" hidden="false" customHeight="true" outlineLevel="0" collapsed="false">
      <c r="A162" s="94" t="n">
        <f aca="false">DATE(G162,F162,E162)+TIME(M162,N162,O162)</f>
        <v>38224.856412037</v>
      </c>
      <c r="B162" s="95" t="n">
        <f aca="false">(A163-A162)*24</f>
        <v>0.0516666666953824</v>
      </c>
      <c r="C162" s="95" t="n">
        <f aca="false">((((ACOS((SIN(T162*PI()/180)*SIN(T163*PI()/180))+(COS(T162*PI()/180)*COS(T163*PI()/180)*COS((U162-U163)*PI()/180))))*180)/PI())*60)*1.852</f>
        <v>2.35270842113562</v>
      </c>
      <c r="D162" s="95" t="s">
        <v>53</v>
      </c>
      <c r="E162" s="96" t="n">
        <v>25</v>
      </c>
      <c r="F162" s="3" t="n">
        <v>8</v>
      </c>
      <c r="G162" s="5" t="n">
        <v>2004</v>
      </c>
      <c r="H162" s="5"/>
      <c r="J162" s="97" t="s">
        <v>73</v>
      </c>
      <c r="K162" s="97"/>
      <c r="L162" s="97" t="n">
        <f aca="false">IF(J162="",1,IF(K162="",1,2))</f>
        <v>1</v>
      </c>
      <c r="M162" s="4" t="n">
        <v>20</v>
      </c>
      <c r="N162" s="4" t="n">
        <v>33</v>
      </c>
      <c r="O162" s="4" t="n">
        <v>14</v>
      </c>
      <c r="P162" s="98" t="n">
        <v>54</v>
      </c>
      <c r="Q162" s="6" t="n">
        <v>38.35</v>
      </c>
      <c r="R162" s="5" t="n">
        <v>132</v>
      </c>
      <c r="S162" s="6" t="n">
        <v>50.11</v>
      </c>
      <c r="T162" s="6" t="n">
        <f aca="false">(Q162/60)+P162</f>
        <v>54.6391666666667</v>
      </c>
      <c r="U162" s="6" t="n">
        <f aca="false">((S162/60)+R162)*-1</f>
        <v>-132.835166666667</v>
      </c>
      <c r="V162" s="3" t="s">
        <v>56</v>
      </c>
      <c r="W162" s="3" t="n">
        <v>0</v>
      </c>
      <c r="X162" s="3" t="n">
        <v>0</v>
      </c>
      <c r="Y162" s="3" t="n">
        <v>0</v>
      </c>
      <c r="Z162" s="7" t="n">
        <v>2</v>
      </c>
      <c r="AA162" s="95" t="n">
        <v>10</v>
      </c>
      <c r="AB162" s="97" t="s">
        <v>57</v>
      </c>
      <c r="AC162" s="97" t="s">
        <v>89</v>
      </c>
      <c r="AD162" s="8" t="n">
        <v>2</v>
      </c>
      <c r="AE162" s="3" t="n">
        <v>159</v>
      </c>
      <c r="AF162" s="3"/>
      <c r="AG162" s="3"/>
      <c r="AH162" s="3"/>
      <c r="AI162" s="3"/>
      <c r="AJ162" s="3"/>
      <c r="AK162" s="7"/>
      <c r="AL162" s="7"/>
      <c r="AM162" s="3"/>
      <c r="AN162" s="3"/>
      <c r="AO162" s="3"/>
      <c r="AP162" s="3"/>
      <c r="AQ162" s="3"/>
      <c r="AR162" s="100" t="s">
        <v>231</v>
      </c>
      <c r="AS162" s="14"/>
      <c r="AT162" s="14"/>
      <c r="AU162" s="101"/>
      <c r="AV162" s="102"/>
      <c r="AW162" s="103"/>
      <c r="AX162" s="104"/>
      <c r="AY162" s="105"/>
      <c r="AZ162" s="105"/>
      <c r="BA162" s="105"/>
      <c r="BB162" s="3"/>
      <c r="BC162" s="3"/>
      <c r="BD162" s="3"/>
      <c r="BE162" s="3"/>
    </row>
    <row r="163" customFormat="false" ht="12.75" hidden="false" customHeight="true" outlineLevel="0" collapsed="false">
      <c r="A163" s="94" t="n">
        <f aca="false">DATE(G163,F163,E163)+TIME(M163,N163,O163)</f>
        <v>38224.8585648148</v>
      </c>
      <c r="B163" s="95" t="n">
        <f aca="false">(A164-A163)*24</f>
        <v>0.0902777777519077</v>
      </c>
      <c r="C163" s="95" t="n">
        <f aca="false">((((ACOS((SIN(T163*PI()/180)*SIN(T164*PI()/180))+(COS(T163*PI()/180)*COS(T164*PI()/180)*COS((U163-U164)*PI()/180))))*180)/PI())*60)*1.852</f>
        <v>0.884642425809554</v>
      </c>
      <c r="D163" s="95" t="s">
        <v>53</v>
      </c>
      <c r="E163" s="96" t="n">
        <v>25</v>
      </c>
      <c r="F163" s="3" t="n">
        <v>8</v>
      </c>
      <c r="G163" s="5" t="n">
        <v>2004</v>
      </c>
      <c r="H163" s="5"/>
      <c r="J163" s="97" t="s">
        <v>73</v>
      </c>
      <c r="K163" s="97"/>
      <c r="L163" s="97" t="n">
        <f aca="false">IF(J163="",1,IF(K163="",1,2))</f>
        <v>1</v>
      </c>
      <c r="M163" s="4" t="n">
        <v>20</v>
      </c>
      <c r="N163" s="4" t="n">
        <v>36</v>
      </c>
      <c r="O163" s="4" t="n">
        <v>20</v>
      </c>
      <c r="P163" s="98" t="n">
        <v>54</v>
      </c>
      <c r="Q163" s="6" t="n">
        <v>38</v>
      </c>
      <c r="R163" s="5" t="n">
        <v>132</v>
      </c>
      <c r="S163" s="6" t="n">
        <v>48</v>
      </c>
      <c r="T163" s="6" t="n">
        <f aca="false">(Q163/60)+P163</f>
        <v>54.6333333333333</v>
      </c>
      <c r="U163" s="6" t="n">
        <f aca="false">((S163/60)+R163)*-1</f>
        <v>-132.8</v>
      </c>
      <c r="V163" s="3" t="s">
        <v>56</v>
      </c>
      <c r="W163" s="3" t="n">
        <v>0</v>
      </c>
      <c r="X163" s="3" t="n">
        <v>0</v>
      </c>
      <c r="Y163" s="3" t="n">
        <v>0</v>
      </c>
      <c r="Z163" s="7" t="n">
        <v>2</v>
      </c>
      <c r="AA163" s="95" t="n">
        <v>10</v>
      </c>
      <c r="AB163" s="97" t="s">
        <v>57</v>
      </c>
      <c r="AC163" s="97" t="s">
        <v>89</v>
      </c>
      <c r="AD163" s="8" t="n">
        <v>2</v>
      </c>
      <c r="AE163" s="3" t="n">
        <v>148</v>
      </c>
      <c r="AF163" s="3" t="s">
        <v>164</v>
      </c>
      <c r="AG163" s="3" t="n">
        <v>2</v>
      </c>
      <c r="AH163" s="3" t="s">
        <v>69</v>
      </c>
      <c r="AI163" s="3" t="s">
        <v>63</v>
      </c>
      <c r="AJ163" s="3" t="s">
        <v>63</v>
      </c>
      <c r="AK163" s="7" t="n">
        <v>1</v>
      </c>
      <c r="AL163" s="7" t="n">
        <v>2</v>
      </c>
      <c r="AM163" s="3" t="s">
        <v>232</v>
      </c>
      <c r="AN163" s="3" t="n">
        <v>659</v>
      </c>
      <c r="AO163" s="3" t="s">
        <v>66</v>
      </c>
      <c r="AP163" s="3" t="s">
        <v>63</v>
      </c>
      <c r="AQ163" s="3" t="s">
        <v>153</v>
      </c>
      <c r="AR163" s="100" t="s">
        <v>233</v>
      </c>
      <c r="AS163" s="14"/>
      <c r="AT163" s="14"/>
      <c r="AU163" s="101"/>
      <c r="AV163" s="102"/>
      <c r="AW163" s="103"/>
      <c r="AX163" s="104"/>
      <c r="AY163" s="105"/>
      <c r="AZ163" s="105"/>
      <c r="BA163" s="105"/>
      <c r="BB163" s="3"/>
      <c r="BC163" s="3"/>
      <c r="BD163" s="3"/>
      <c r="BE163" s="3"/>
    </row>
    <row r="164" customFormat="false" ht="12.75" hidden="false" customHeight="true" outlineLevel="0" collapsed="false">
      <c r="A164" s="94" t="n">
        <f aca="false">DATE(G164,F164,E164)+TIME(M164,N164,O164)</f>
        <v>38224.8623263889</v>
      </c>
      <c r="B164" s="95" t="n">
        <f aca="false">(A165-A164)*24</f>
        <v>0.0780555556411855</v>
      </c>
      <c r="C164" s="95" t="n">
        <f aca="false">((((ACOS((SIN(T164*PI()/180)*SIN(T165*PI()/180))+(COS(T164*PI()/180)*COS(T165*PI()/180)*COS((U164-U165)*PI()/180))))*180)/PI())*60)*1.852</f>
        <v>12574.0941092573</v>
      </c>
      <c r="D164" s="95" t="s">
        <v>53</v>
      </c>
      <c r="E164" s="96" t="n">
        <v>25</v>
      </c>
      <c r="F164" s="3" t="n">
        <v>8</v>
      </c>
      <c r="G164" s="5" t="n">
        <v>2004</v>
      </c>
      <c r="H164" s="5"/>
      <c r="J164" s="97" t="s">
        <v>73</v>
      </c>
      <c r="K164" s="97"/>
      <c r="L164" s="97" t="n">
        <f aca="false">IF(J164="",1,IF(K164="",1,2))</f>
        <v>1</v>
      </c>
      <c r="M164" s="4" t="n">
        <v>20</v>
      </c>
      <c r="N164" s="4" t="n">
        <v>41</v>
      </c>
      <c r="O164" s="4" t="n">
        <v>45</v>
      </c>
      <c r="P164" s="98" t="n">
        <v>54</v>
      </c>
      <c r="Q164" s="6" t="n">
        <v>37.62</v>
      </c>
      <c r="R164" s="5" t="n">
        <v>132</v>
      </c>
      <c r="S164" s="6" t="n">
        <v>47.5</v>
      </c>
      <c r="T164" s="6" t="n">
        <f aca="false">(Q164/60)+P164</f>
        <v>54.627</v>
      </c>
      <c r="U164" s="6" t="n">
        <f aca="false">((S164/60)+R164)*-1</f>
        <v>-132.791666666667</v>
      </c>
      <c r="V164" s="3" t="s">
        <v>56</v>
      </c>
      <c r="W164" s="3" t="n">
        <v>0</v>
      </c>
      <c r="X164" s="3" t="n">
        <v>0</v>
      </c>
      <c r="Y164" s="3" t="n">
        <v>0</v>
      </c>
      <c r="Z164" s="7" t="n">
        <v>2</v>
      </c>
      <c r="AA164" s="95" t="n">
        <v>10</v>
      </c>
      <c r="AB164" s="97" t="s">
        <v>57</v>
      </c>
      <c r="AC164" s="97" t="s">
        <v>89</v>
      </c>
      <c r="AD164" s="8" t="n">
        <v>3</v>
      </c>
      <c r="AE164" s="3" t="n">
        <v>142</v>
      </c>
      <c r="AF164" s="3" t="s">
        <v>150</v>
      </c>
      <c r="AG164" s="3" t="n">
        <v>2</v>
      </c>
      <c r="AH164" s="3" t="s">
        <v>69</v>
      </c>
      <c r="AI164" s="3" t="s">
        <v>63</v>
      </c>
      <c r="AJ164" s="3" t="s">
        <v>63</v>
      </c>
      <c r="AK164" s="7" t="n">
        <v>11</v>
      </c>
      <c r="AL164" s="7" t="n">
        <v>11</v>
      </c>
      <c r="AM164" s="3" t="s">
        <v>216</v>
      </c>
      <c r="AN164" s="3" t="n">
        <v>1201</v>
      </c>
      <c r="AO164" s="3" t="s">
        <v>66</v>
      </c>
      <c r="AP164" s="3" t="s">
        <v>151</v>
      </c>
      <c r="AQ164" s="3" t="s">
        <v>70</v>
      </c>
      <c r="AR164" s="100" t="s">
        <v>234</v>
      </c>
      <c r="AS164" s="14"/>
      <c r="AT164" s="14"/>
      <c r="AU164" s="101"/>
      <c r="AV164" s="102"/>
      <c r="AW164" s="103"/>
      <c r="AX164" s="104"/>
      <c r="AY164" s="105"/>
      <c r="AZ164" s="105"/>
      <c r="BA164" s="105"/>
      <c r="BB164" s="3"/>
      <c r="BC164" s="3"/>
      <c r="BD164" s="3"/>
      <c r="BE164" s="3"/>
    </row>
    <row r="165" customFormat="false" ht="12.75" hidden="false" customHeight="true" outlineLevel="0" collapsed="false">
      <c r="A165" s="94" t="n">
        <f aca="false">DATE(G165,F165,E165)+TIME(M165,N165,O165)</f>
        <v>38224.8655787037</v>
      </c>
      <c r="B165" s="95" t="n">
        <f aca="false">(A166-A165)*24</f>
        <v>0.0261111111030914</v>
      </c>
      <c r="C165" s="95" t="n">
        <f aca="false">((((ACOS((SIN(T165*PI()/180)*SIN(T166*PI()/180))+(COS(T165*PI()/180)*COS(T166*PI()/180)*COS((U165-U166)*PI()/180))))*180)/PI())*60)*1.852</f>
        <v>0</v>
      </c>
      <c r="D165" s="95" t="s">
        <v>53</v>
      </c>
      <c r="E165" s="96" t="n">
        <v>25</v>
      </c>
      <c r="F165" s="3" t="n">
        <v>8</v>
      </c>
      <c r="G165" s="5" t="n">
        <v>2004</v>
      </c>
      <c r="H165" s="5"/>
      <c r="J165" s="97" t="s">
        <v>73</v>
      </c>
      <c r="K165" s="97"/>
      <c r="L165" s="97" t="n">
        <f aca="false">IF(J165="",1,IF(K165="",1,2))</f>
        <v>1</v>
      </c>
      <c r="M165" s="4" t="n">
        <v>20</v>
      </c>
      <c r="N165" s="4" t="n">
        <v>46</v>
      </c>
      <c r="O165" s="4" t="n">
        <v>26</v>
      </c>
      <c r="P165" s="98"/>
      <c r="V165" s="3" t="s">
        <v>56</v>
      </c>
      <c r="W165" s="3" t="n">
        <v>0</v>
      </c>
      <c r="X165" s="3" t="n">
        <v>0</v>
      </c>
      <c r="Y165" s="3" t="n">
        <v>0</v>
      </c>
      <c r="Z165" s="7" t="n">
        <v>2</v>
      </c>
      <c r="AA165" s="95" t="n">
        <v>10</v>
      </c>
      <c r="AB165" s="97" t="s">
        <v>57</v>
      </c>
      <c r="AC165" s="97" t="s">
        <v>89</v>
      </c>
      <c r="AD165" s="8" t="n">
        <v>3</v>
      </c>
      <c r="AE165" s="3"/>
      <c r="AF165" s="3" t="s">
        <v>219</v>
      </c>
      <c r="AG165" s="3" t="n">
        <v>2</v>
      </c>
      <c r="AH165" s="3" t="s">
        <v>69</v>
      </c>
      <c r="AI165" s="3" t="s">
        <v>139</v>
      </c>
      <c r="AJ165" s="3" t="s">
        <v>167</v>
      </c>
      <c r="AK165" s="7" t="n">
        <v>1</v>
      </c>
      <c r="AL165" s="7" t="n">
        <v>4</v>
      </c>
      <c r="AM165" s="3" t="s">
        <v>235</v>
      </c>
      <c r="AN165" s="3" t="n">
        <v>928</v>
      </c>
      <c r="AO165" s="3" t="s">
        <v>139</v>
      </c>
      <c r="AP165" s="3" t="s">
        <v>63</v>
      </c>
      <c r="AQ165" s="3" t="s">
        <v>64</v>
      </c>
      <c r="AR165" s="100"/>
      <c r="AS165" s="14"/>
      <c r="AT165" s="14"/>
      <c r="AU165" s="101"/>
      <c r="AV165" s="102"/>
      <c r="AW165" s="103"/>
      <c r="AX165" s="104"/>
      <c r="AY165" s="105"/>
      <c r="AZ165" s="105"/>
      <c r="BA165" s="105"/>
      <c r="BB165" s="3"/>
      <c r="BC165" s="3"/>
      <c r="BD165" s="3"/>
      <c r="BE165" s="3"/>
    </row>
    <row r="166" customFormat="false" ht="12.75" hidden="false" customHeight="true" outlineLevel="0" collapsed="false">
      <c r="A166" s="94" t="n">
        <f aca="false">DATE(G166,F166,E166)+TIME(M166,N166,O166)</f>
        <v>38224.8666666667</v>
      </c>
      <c r="B166" s="95" t="n">
        <f aca="false">(A167-A166)*24</f>
        <v>0.0913888887735084</v>
      </c>
      <c r="C166" s="95" t="n">
        <f aca="false">((((ACOS((SIN(T166*PI()/180)*SIN(T167*PI()/180))+(COS(T166*PI()/180)*COS(T167*PI()/180)*COS((U166-U167)*PI()/180))))*180)/PI())*60)*1.852</f>
        <v>0</v>
      </c>
      <c r="D166" s="95" t="s">
        <v>53</v>
      </c>
      <c r="E166" s="96" t="n">
        <v>25</v>
      </c>
      <c r="F166" s="3" t="n">
        <v>8</v>
      </c>
      <c r="G166" s="5" t="n">
        <v>2004</v>
      </c>
      <c r="H166" s="5"/>
      <c r="J166" s="97" t="s">
        <v>73</v>
      </c>
      <c r="K166" s="97" t="s">
        <v>55</v>
      </c>
      <c r="L166" s="97" t="n">
        <f aca="false">IF(J166="",1,IF(K166="",1,2))</f>
        <v>2</v>
      </c>
      <c r="M166" s="4" t="n">
        <v>20</v>
      </c>
      <c r="N166" s="4" t="n">
        <v>48</v>
      </c>
      <c r="P166" s="98"/>
      <c r="V166" s="3" t="s">
        <v>56</v>
      </c>
      <c r="W166" s="3" t="n">
        <v>0</v>
      </c>
      <c r="X166" s="3" t="n">
        <v>0</v>
      </c>
      <c r="Y166" s="3" t="n">
        <v>0</v>
      </c>
      <c r="Z166" s="7" t="n">
        <v>2</v>
      </c>
      <c r="AA166" s="95" t="n">
        <v>10</v>
      </c>
      <c r="AB166" s="97" t="s">
        <v>57</v>
      </c>
      <c r="AC166" s="97" t="s">
        <v>89</v>
      </c>
      <c r="AD166" s="8" t="n">
        <v>3</v>
      </c>
      <c r="AE166" s="3"/>
      <c r="AF166" s="3" t="s">
        <v>219</v>
      </c>
      <c r="AG166" s="3" t="n">
        <v>2</v>
      </c>
      <c r="AH166" s="3" t="s">
        <v>69</v>
      </c>
      <c r="AI166" s="3" t="s">
        <v>139</v>
      </c>
      <c r="AJ166" s="3" t="s">
        <v>167</v>
      </c>
      <c r="AK166" s="7" t="n">
        <v>2</v>
      </c>
      <c r="AL166" s="7" t="n">
        <v>4</v>
      </c>
      <c r="AM166" s="3"/>
      <c r="AN166" s="3"/>
      <c r="AO166" s="3"/>
      <c r="AP166" s="3"/>
      <c r="AQ166" s="3"/>
      <c r="AR166" s="100" t="s">
        <v>148</v>
      </c>
      <c r="AS166" s="14" t="s">
        <v>157</v>
      </c>
      <c r="AT166" s="14"/>
      <c r="AU166" s="101"/>
      <c r="AV166" s="102"/>
      <c r="AW166" s="103"/>
      <c r="AX166" s="104"/>
      <c r="AY166" s="105"/>
      <c r="AZ166" s="105"/>
      <c r="BA166" s="105"/>
      <c r="BB166" s="3"/>
      <c r="BC166" s="3"/>
      <c r="BD166" s="3"/>
      <c r="BE166" s="3"/>
    </row>
    <row r="167" customFormat="false" ht="12.75" hidden="false" customHeight="true" outlineLevel="0" collapsed="false">
      <c r="A167" s="94" t="n">
        <f aca="false">DATE(G167,F167,E167)+TIME(M167,N167,O167)</f>
        <v>38224.870474537</v>
      </c>
      <c r="B167" s="95" t="n">
        <f aca="false">(A168-A167)*24</f>
        <v>0.155277777928859</v>
      </c>
      <c r="C167" s="95" t="n">
        <f aca="false">((((ACOS((SIN(T167*PI()/180)*SIN(T168*PI()/180))+(COS(T167*PI()/180)*COS(T168*PI()/180)*COS((U167-U168)*PI()/180))))*180)/PI())*60)*1.852</f>
        <v>12569.0034093294</v>
      </c>
      <c r="D167" s="95" t="s">
        <v>53</v>
      </c>
      <c r="E167" s="96" t="n">
        <v>25</v>
      </c>
      <c r="F167" s="3" t="n">
        <v>8</v>
      </c>
      <c r="G167" s="5" t="n">
        <v>2004</v>
      </c>
      <c r="H167" s="5"/>
      <c r="J167" s="97" t="s">
        <v>73</v>
      </c>
      <c r="K167" s="97" t="s">
        <v>55</v>
      </c>
      <c r="L167" s="97" t="n">
        <f aca="false">IF(J167="",1,IF(K167="",1,2))</f>
        <v>2</v>
      </c>
      <c r="M167" s="4" t="n">
        <v>20</v>
      </c>
      <c r="N167" s="4" t="n">
        <v>53</v>
      </c>
      <c r="O167" s="4" t="n">
        <v>29</v>
      </c>
      <c r="P167" s="98"/>
      <c r="V167" s="3" t="s">
        <v>56</v>
      </c>
      <c r="W167" s="3" t="n">
        <v>0</v>
      </c>
      <c r="X167" s="3" t="n">
        <v>0</v>
      </c>
      <c r="Y167" s="3" t="n">
        <v>0</v>
      </c>
      <c r="Z167" s="7" t="n">
        <v>2</v>
      </c>
      <c r="AA167" s="95" t="n">
        <v>10</v>
      </c>
      <c r="AB167" s="97" t="s">
        <v>57</v>
      </c>
      <c r="AC167" s="97" t="s">
        <v>89</v>
      </c>
      <c r="AD167" s="8" t="n">
        <v>3</v>
      </c>
      <c r="AE167" s="3"/>
      <c r="AF167" s="3" t="s">
        <v>219</v>
      </c>
      <c r="AG167" s="3" t="n">
        <v>2</v>
      </c>
      <c r="AH167" s="3" t="s">
        <v>69</v>
      </c>
      <c r="AI167" s="3" t="s">
        <v>139</v>
      </c>
      <c r="AJ167" s="3" t="s">
        <v>167</v>
      </c>
      <c r="AK167" s="7" t="n">
        <v>4</v>
      </c>
      <c r="AL167" s="7" t="n">
        <v>4</v>
      </c>
      <c r="AM167" s="3" t="s">
        <v>220</v>
      </c>
      <c r="AN167" s="3" t="n">
        <v>2074</v>
      </c>
      <c r="AO167" s="3" t="s">
        <v>139</v>
      </c>
      <c r="AP167" s="3" t="s">
        <v>63</v>
      </c>
      <c r="AQ167" s="3" t="s">
        <v>64</v>
      </c>
      <c r="AR167" s="100" t="s">
        <v>236</v>
      </c>
      <c r="AS167" s="14" t="s">
        <v>157</v>
      </c>
      <c r="AT167" s="14"/>
      <c r="AU167" s="101"/>
      <c r="AV167" s="102"/>
      <c r="AW167" s="103"/>
      <c r="AX167" s="104"/>
      <c r="AY167" s="105"/>
      <c r="AZ167" s="105"/>
      <c r="BA167" s="105"/>
      <c r="BB167" s="3"/>
      <c r="BC167" s="3"/>
      <c r="BD167" s="3"/>
      <c r="BE167" s="3"/>
    </row>
    <row r="168" customFormat="false" ht="12.75" hidden="false" customHeight="true" outlineLevel="0" collapsed="false">
      <c r="A168" s="94" t="n">
        <f aca="false">DATE(G168,F168,E168)+TIME(M168,N168,O168)</f>
        <v>38224.8769444445</v>
      </c>
      <c r="B168" s="95" t="n">
        <f aca="false">(A169-A168)*24</f>
        <v>0.0747222222271375</v>
      </c>
      <c r="C168" s="95" t="n">
        <f aca="false">((((ACOS((SIN(T168*PI()/180)*SIN(T169*PI()/180))+(COS(T168*PI()/180)*COS(T169*PI()/180)*COS((U168-U169)*PI()/180))))*180)/PI())*60)*1.852</f>
        <v>1.54976667768703</v>
      </c>
      <c r="D168" s="95" t="s">
        <v>53</v>
      </c>
      <c r="E168" s="96" t="n">
        <v>25</v>
      </c>
      <c r="F168" s="3" t="n">
        <v>8</v>
      </c>
      <c r="G168" s="5" t="n">
        <v>2004</v>
      </c>
      <c r="H168" s="5"/>
      <c r="J168" s="97" t="s">
        <v>73</v>
      </c>
      <c r="K168" s="97" t="s">
        <v>75</v>
      </c>
      <c r="L168" s="97" t="n">
        <f aca="false">IF(J168="",1,IF(K168="",1,2))</f>
        <v>2</v>
      </c>
      <c r="M168" s="4" t="n">
        <v>21</v>
      </c>
      <c r="N168" s="4" t="n">
        <v>2</v>
      </c>
      <c r="O168" s="4" t="n">
        <v>48</v>
      </c>
      <c r="P168" s="98" t="n">
        <v>54</v>
      </c>
      <c r="Q168" s="6" t="n">
        <v>37.17</v>
      </c>
      <c r="R168" s="5" t="n">
        <v>132</v>
      </c>
      <c r="S168" s="6" t="n">
        <v>40.97</v>
      </c>
      <c r="T168" s="6" t="n">
        <f aca="false">(Q168/60)+P168</f>
        <v>54.6195</v>
      </c>
      <c r="U168" s="6" t="n">
        <f aca="false">((S168/60)+R168)*-1</f>
        <v>-132.682833333333</v>
      </c>
      <c r="V168" s="3" t="s">
        <v>56</v>
      </c>
      <c r="W168" s="3" t="n">
        <v>0</v>
      </c>
      <c r="X168" s="3" t="n">
        <v>0</v>
      </c>
      <c r="Y168" s="3" t="n">
        <v>0</v>
      </c>
      <c r="Z168" s="7" t="n">
        <v>3</v>
      </c>
      <c r="AA168" s="95" t="n">
        <v>99</v>
      </c>
      <c r="AB168" s="97" t="s">
        <v>57</v>
      </c>
      <c r="AC168" s="97" t="s">
        <v>89</v>
      </c>
      <c r="AD168" s="8" t="n">
        <v>4</v>
      </c>
      <c r="AE168" s="3" t="n">
        <v>123</v>
      </c>
      <c r="AF168" s="3"/>
      <c r="AG168" s="3"/>
      <c r="AH168" s="3"/>
      <c r="AI168" s="3"/>
      <c r="AJ168" s="3"/>
      <c r="AK168" s="7"/>
      <c r="AL168" s="7"/>
      <c r="AM168" s="3"/>
      <c r="AN168" s="3"/>
      <c r="AO168" s="3"/>
      <c r="AP168" s="3"/>
      <c r="AQ168" s="3"/>
      <c r="AR168" s="100" t="s">
        <v>237</v>
      </c>
      <c r="AS168" s="14"/>
      <c r="AT168" s="14"/>
      <c r="AU168" s="101"/>
      <c r="AV168" s="102"/>
      <c r="AW168" s="103"/>
      <c r="AX168" s="104"/>
      <c r="AY168" s="105"/>
      <c r="AZ168" s="105"/>
      <c r="BA168" s="105"/>
      <c r="BB168" s="3"/>
      <c r="BC168" s="3"/>
      <c r="BD168" s="3"/>
      <c r="BE168" s="3"/>
    </row>
    <row r="169" customFormat="false" ht="12.75" hidden="false" customHeight="true" outlineLevel="0" collapsed="false">
      <c r="A169" s="94" t="n">
        <f aca="false">DATE(G169,F169,E169)+TIME(M169,N169,O169)</f>
        <v>38224.8800578704</v>
      </c>
      <c r="B169" s="95" t="n">
        <f aca="false">(A170-A169)*24</f>
        <v>0.202222222171258</v>
      </c>
      <c r="C169" s="95" t="n">
        <f aca="false">((((ACOS((SIN(T169*PI()/180)*SIN(T170*PI()/180))+(COS(T169*PI()/180)*COS(T170*PI()/180)*COS((U169-U170)*PI()/180))))*180)/PI())*60)*1.852</f>
        <v>4.27675040567177</v>
      </c>
      <c r="D169" s="95" t="s">
        <v>53</v>
      </c>
      <c r="E169" s="96" t="n">
        <v>25</v>
      </c>
      <c r="F169" s="3" t="n">
        <v>8</v>
      </c>
      <c r="G169" s="5" t="n">
        <v>2004</v>
      </c>
      <c r="H169" s="5"/>
      <c r="J169" s="97" t="s">
        <v>73</v>
      </c>
      <c r="K169" s="97" t="s">
        <v>75</v>
      </c>
      <c r="L169" s="97" t="n">
        <f aca="false">IF(J169="",1,IF(K169="",1,2))</f>
        <v>2</v>
      </c>
      <c r="M169" s="4" t="n">
        <v>21</v>
      </c>
      <c r="N169" s="4" t="n">
        <v>7</v>
      </c>
      <c r="O169" s="4" t="n">
        <v>17</v>
      </c>
      <c r="P169" s="98" t="n">
        <v>54</v>
      </c>
      <c r="Q169" s="6" t="n">
        <v>37.58</v>
      </c>
      <c r="R169" s="5" t="n">
        <v>132</v>
      </c>
      <c r="S169" s="6" t="n">
        <v>39.71</v>
      </c>
      <c r="T169" s="6" t="n">
        <f aca="false">(Q169/60)+P169</f>
        <v>54.6263333333333</v>
      </c>
      <c r="U169" s="6" t="n">
        <f aca="false">((S169/60)+R169)*-1</f>
        <v>-132.661833333333</v>
      </c>
      <c r="V169" s="3" t="s">
        <v>56</v>
      </c>
      <c r="W169" s="3" t="n">
        <v>0</v>
      </c>
      <c r="X169" s="3" t="n">
        <v>0</v>
      </c>
      <c r="Y169" s="97" t="n">
        <v>0</v>
      </c>
      <c r="Z169" s="7" t="n">
        <v>3</v>
      </c>
      <c r="AA169" s="95" t="n">
        <v>8</v>
      </c>
      <c r="AB169" s="97" t="s">
        <v>57</v>
      </c>
      <c r="AC169" s="97" t="s">
        <v>70</v>
      </c>
      <c r="AD169" s="8" t="n">
        <v>5</v>
      </c>
      <c r="AE169" s="3" t="n">
        <v>129</v>
      </c>
      <c r="AF169" s="3" t="s">
        <v>219</v>
      </c>
      <c r="AG169" s="3" t="n">
        <v>1</v>
      </c>
      <c r="AH169" s="3" t="s">
        <v>145</v>
      </c>
      <c r="AI169" s="3" t="s">
        <v>67</v>
      </c>
      <c r="AJ169" s="3" t="s">
        <v>139</v>
      </c>
      <c r="AK169" s="7" t="n">
        <v>12</v>
      </c>
      <c r="AL169" s="7" t="n">
        <v>1</v>
      </c>
      <c r="AM169" s="3" t="s">
        <v>238</v>
      </c>
      <c r="AN169" s="3" t="n">
        <v>1201</v>
      </c>
      <c r="AO169" s="3" t="s">
        <v>139</v>
      </c>
      <c r="AP169" s="3" t="s">
        <v>63</v>
      </c>
      <c r="AQ169" s="3" t="s">
        <v>70</v>
      </c>
      <c r="AR169" s="100" t="s">
        <v>239</v>
      </c>
      <c r="AS169" s="14"/>
      <c r="AT169" s="14"/>
      <c r="AU169" s="101"/>
      <c r="AV169" s="102"/>
      <c r="AW169" s="103"/>
      <c r="AX169" s="104"/>
      <c r="AY169" s="105"/>
      <c r="AZ169" s="105"/>
      <c r="BA169" s="105"/>
      <c r="BB169" s="3"/>
      <c r="BC169" s="3"/>
      <c r="BD169" s="3"/>
      <c r="BE169" s="3"/>
    </row>
    <row r="170" customFormat="false" ht="12.75" hidden="false" customHeight="true" outlineLevel="0" collapsed="false">
      <c r="A170" s="94" t="n">
        <f aca="false">DATE(G170,F170,E170)+TIME(M170,N170,O170)</f>
        <v>38224.8884837963</v>
      </c>
      <c r="B170" s="95" t="n">
        <f aca="false">(A171-A170)*24</f>
        <v>0.281388888834044</v>
      </c>
      <c r="C170" s="95" t="n">
        <f aca="false">((((ACOS((SIN(T170*PI()/180)*SIN(T171*PI()/180))+(COS(T170*PI()/180)*COS(T171*PI()/180)*COS((U170-U171)*PI()/180))))*180)/PI())*60)*1.852</f>
        <v>5.72815709031182</v>
      </c>
      <c r="D170" s="95" t="s">
        <v>53</v>
      </c>
      <c r="E170" s="96" t="n">
        <v>25</v>
      </c>
      <c r="F170" s="3" t="n">
        <v>8</v>
      </c>
      <c r="G170" s="5" t="n">
        <v>2004</v>
      </c>
      <c r="H170" s="5"/>
      <c r="J170" s="97" t="s">
        <v>73</v>
      </c>
      <c r="K170" s="97" t="s">
        <v>75</v>
      </c>
      <c r="L170" s="97" t="n">
        <f aca="false">IF(J170="",1,IF(K170="",1,2))</f>
        <v>2</v>
      </c>
      <c r="M170" s="4" t="n">
        <v>21</v>
      </c>
      <c r="N170" s="4" t="n">
        <v>19</v>
      </c>
      <c r="O170" s="4" t="n">
        <v>25</v>
      </c>
      <c r="P170" s="98" t="n">
        <v>54</v>
      </c>
      <c r="Q170" s="6" t="n">
        <v>38.73</v>
      </c>
      <c r="R170" s="5" t="n">
        <v>132</v>
      </c>
      <c r="S170" s="6" t="n">
        <v>36.25</v>
      </c>
      <c r="T170" s="6" t="n">
        <f aca="false">(Q170/60)+P170</f>
        <v>54.6455</v>
      </c>
      <c r="U170" s="6" t="n">
        <f aca="false">((S170/60)+R170)*-1</f>
        <v>-132.604166666667</v>
      </c>
      <c r="V170" s="3" t="s">
        <v>56</v>
      </c>
      <c r="W170" s="3" t="n">
        <v>0</v>
      </c>
      <c r="X170" s="3" t="n">
        <v>0</v>
      </c>
      <c r="Y170" s="97" t="n">
        <v>0</v>
      </c>
      <c r="Z170" s="7" t="n">
        <v>3</v>
      </c>
      <c r="AA170" s="95" t="n">
        <v>8</v>
      </c>
      <c r="AB170" s="97" t="s">
        <v>57</v>
      </c>
      <c r="AC170" s="97" t="s">
        <v>70</v>
      </c>
      <c r="AD170" s="8" t="n">
        <v>5</v>
      </c>
      <c r="AE170" s="3" t="n">
        <v>128</v>
      </c>
      <c r="AF170" s="3" t="s">
        <v>219</v>
      </c>
      <c r="AG170" s="3" t="n">
        <v>1</v>
      </c>
      <c r="AH170" s="3" t="s">
        <v>69</v>
      </c>
      <c r="AI170" s="3" t="s">
        <v>67</v>
      </c>
      <c r="AJ170" s="3" t="s">
        <v>139</v>
      </c>
      <c r="AK170" s="7" t="n">
        <v>12</v>
      </c>
      <c r="AL170" s="7" t="n">
        <v>3</v>
      </c>
      <c r="AM170" s="3" t="s">
        <v>61</v>
      </c>
      <c r="AN170" s="3" t="n">
        <v>400</v>
      </c>
      <c r="AO170" s="3" t="s">
        <v>62</v>
      </c>
      <c r="AP170" s="3" t="s">
        <v>63</v>
      </c>
      <c r="AQ170" s="3" t="s">
        <v>70</v>
      </c>
      <c r="AR170" s="100" t="s">
        <v>240</v>
      </c>
      <c r="AS170" s="14" t="s">
        <v>157</v>
      </c>
      <c r="AT170" s="14"/>
      <c r="AU170" s="101"/>
      <c r="AV170" s="102"/>
      <c r="AW170" s="103"/>
      <c r="AX170" s="104"/>
      <c r="AY170" s="105"/>
      <c r="AZ170" s="105"/>
      <c r="BA170" s="105"/>
      <c r="BB170" s="3"/>
      <c r="BC170" s="3"/>
      <c r="BD170" s="3"/>
      <c r="BE170" s="3"/>
    </row>
    <row r="171" customFormat="false" ht="12.75" hidden="false" customHeight="true" outlineLevel="0" collapsed="false">
      <c r="A171" s="94" t="n">
        <f aca="false">DATE(G171,F171,E171)+TIME(M171,N171,O171)</f>
        <v>38224.9002083333</v>
      </c>
      <c r="B171" s="95" t="n">
        <f aca="false">(A172-A171)*24</f>
        <v>0.0419444444705732</v>
      </c>
      <c r="C171" s="95" t="n">
        <f aca="false">((((ACOS((SIN(T171*PI()/180)*SIN(T172*PI()/180))+(COS(T171*PI()/180)*COS(T172*PI()/180)*COS((U171-U172)*PI()/180))))*180)/PI())*60)*1.852</f>
        <v>9.73860296610092</v>
      </c>
      <c r="D171" s="95" t="s">
        <v>53</v>
      </c>
      <c r="E171" s="96" t="n">
        <v>25</v>
      </c>
      <c r="F171" s="3" t="n">
        <v>8</v>
      </c>
      <c r="G171" s="5" t="n">
        <v>2004</v>
      </c>
      <c r="H171" s="5"/>
      <c r="J171" s="97" t="s">
        <v>73</v>
      </c>
      <c r="K171" s="97" t="s">
        <v>75</v>
      </c>
      <c r="L171" s="97" t="n">
        <f aca="false">IF(J171="",1,IF(K171="",1,2))</f>
        <v>2</v>
      </c>
      <c r="M171" s="4" t="n">
        <v>21</v>
      </c>
      <c r="N171" s="4" t="n">
        <v>36</v>
      </c>
      <c r="O171" s="4" t="n">
        <v>18</v>
      </c>
      <c r="P171" s="98" t="n">
        <v>54</v>
      </c>
      <c r="Q171" s="6" t="n">
        <v>40.84</v>
      </c>
      <c r="R171" s="5" t="n">
        <v>132</v>
      </c>
      <c r="S171" s="6" t="n">
        <v>32.34</v>
      </c>
      <c r="T171" s="6" t="n">
        <f aca="false">(Q171/60)+P171</f>
        <v>54.6806666666667</v>
      </c>
      <c r="U171" s="6" t="n">
        <f aca="false">((S171/60)+R171)*-1</f>
        <v>-132.539</v>
      </c>
      <c r="V171" s="3" t="s">
        <v>56</v>
      </c>
      <c r="W171" s="3" t="n">
        <v>0</v>
      </c>
      <c r="X171" s="3" t="n">
        <v>0</v>
      </c>
      <c r="Y171" s="97" t="n">
        <v>0</v>
      </c>
      <c r="Z171" s="7" t="n">
        <v>3</v>
      </c>
      <c r="AA171" s="95" t="n">
        <v>8</v>
      </c>
      <c r="AB171" s="97" t="s">
        <v>57</v>
      </c>
      <c r="AC171" s="97" t="s">
        <v>70</v>
      </c>
      <c r="AD171" s="8" t="n">
        <v>6</v>
      </c>
      <c r="AE171" s="3" t="n">
        <v>226</v>
      </c>
      <c r="AF171" s="3" t="s">
        <v>219</v>
      </c>
      <c r="AG171" s="3"/>
      <c r="AH171" s="3"/>
      <c r="AI171" s="3"/>
      <c r="AJ171" s="3"/>
      <c r="AK171" s="7"/>
      <c r="AL171" s="7"/>
      <c r="AM171" s="3"/>
      <c r="AN171" s="3"/>
      <c r="AO171" s="3"/>
      <c r="AP171" s="3"/>
      <c r="AQ171" s="3"/>
      <c r="AR171" s="100"/>
      <c r="AS171" s="14"/>
      <c r="AT171" s="14"/>
      <c r="AU171" s="101"/>
      <c r="AV171" s="102"/>
      <c r="AW171" s="103"/>
      <c r="AX171" s="104"/>
      <c r="AY171" s="105"/>
      <c r="AZ171" s="105"/>
      <c r="BA171" s="105"/>
      <c r="BB171" s="3"/>
      <c r="BC171" s="3"/>
      <c r="BD171" s="3"/>
      <c r="BE171" s="3"/>
    </row>
    <row r="172" customFormat="false" ht="12.75" hidden="false" customHeight="true" outlineLevel="0" collapsed="false">
      <c r="A172" s="94" t="n">
        <f aca="false">DATE(G172,F172,E172)+TIME(M172,N172,O172)</f>
        <v>38224.9019560185</v>
      </c>
      <c r="B172" s="95" t="n">
        <f aca="false">(A173-A172)*24</f>
        <v>0.0955555555410683</v>
      </c>
      <c r="C172" s="95" t="n">
        <f aca="false">((((ACOS((SIN(T172*PI()/180)*SIN(T173*PI()/180))+(COS(T172*PI()/180)*COS(T173*PI()/180)*COS((U172-U173)*PI()/180))))*180)/PI())*60)*1.852</f>
        <v>10.1455353223546</v>
      </c>
      <c r="D172" s="95" t="s">
        <v>53</v>
      </c>
      <c r="E172" s="96" t="n">
        <v>25</v>
      </c>
      <c r="F172" s="3" t="n">
        <v>8</v>
      </c>
      <c r="G172" s="5" t="n">
        <v>2004</v>
      </c>
      <c r="H172" s="5"/>
      <c r="J172" s="97" t="s">
        <v>73</v>
      </c>
      <c r="K172" s="97" t="s">
        <v>75</v>
      </c>
      <c r="L172" s="97" t="n">
        <f aca="false">IF(J172="",1,IF(K172="",1,2))</f>
        <v>2</v>
      </c>
      <c r="M172" s="4" t="n">
        <v>21</v>
      </c>
      <c r="N172" s="4" t="n">
        <v>38</v>
      </c>
      <c r="O172" s="4" t="n">
        <v>49</v>
      </c>
      <c r="P172" s="98" t="n">
        <v>54</v>
      </c>
      <c r="Q172" s="6" t="n">
        <v>41.31</v>
      </c>
      <c r="R172" s="5" t="n">
        <v>132</v>
      </c>
      <c r="S172" s="6" t="n">
        <v>23.28</v>
      </c>
      <c r="T172" s="6" t="n">
        <f aca="false">(Q172/60)+P172</f>
        <v>54.6885</v>
      </c>
      <c r="U172" s="6" t="n">
        <f aca="false">((S172/60)+R172)*-1</f>
        <v>-132.388</v>
      </c>
      <c r="V172" s="3" t="s">
        <v>56</v>
      </c>
      <c r="W172" s="3" t="n">
        <v>0</v>
      </c>
      <c r="X172" s="3" t="n">
        <v>0</v>
      </c>
      <c r="Y172" s="97" t="n">
        <v>0</v>
      </c>
      <c r="Z172" s="7" t="n">
        <v>3</v>
      </c>
      <c r="AA172" s="95" t="n">
        <v>8</v>
      </c>
      <c r="AB172" s="97" t="s">
        <v>57</v>
      </c>
      <c r="AC172" s="97" t="s">
        <v>70</v>
      </c>
      <c r="AD172" s="8" t="n">
        <v>99</v>
      </c>
      <c r="AE172" s="3" t="n">
        <v>219</v>
      </c>
      <c r="AF172" s="3" t="s">
        <v>219</v>
      </c>
      <c r="AG172" s="3" t="n">
        <v>2</v>
      </c>
      <c r="AH172" s="3" t="s">
        <v>66</v>
      </c>
      <c r="AI172" s="3" t="s">
        <v>139</v>
      </c>
      <c r="AJ172" s="3" t="s">
        <v>167</v>
      </c>
      <c r="AK172" s="7" t="n">
        <v>3</v>
      </c>
      <c r="AL172" s="7" t="n">
        <v>12</v>
      </c>
      <c r="AM172" s="3" t="s">
        <v>61</v>
      </c>
      <c r="AN172" s="3" t="n">
        <v>2500</v>
      </c>
      <c r="AO172" s="3" t="s">
        <v>139</v>
      </c>
      <c r="AP172" s="3" t="s">
        <v>63</v>
      </c>
      <c r="AQ172" s="3" t="s">
        <v>64</v>
      </c>
      <c r="AR172" s="100" t="s">
        <v>241</v>
      </c>
      <c r="AS172" s="14" t="s">
        <v>157</v>
      </c>
      <c r="AT172" s="14"/>
      <c r="AU172" s="101"/>
      <c r="AV172" s="102"/>
      <c r="AW172" s="103"/>
      <c r="AX172" s="104"/>
      <c r="AY172" s="105"/>
      <c r="AZ172" s="105"/>
      <c r="BA172" s="105"/>
      <c r="BB172" s="3"/>
      <c r="BC172" s="3"/>
      <c r="BD172" s="3"/>
      <c r="BE172" s="3"/>
    </row>
    <row r="173" customFormat="false" ht="12.75" hidden="false" customHeight="true" outlineLevel="0" collapsed="false">
      <c r="A173" s="94" t="n">
        <f aca="false">DATE(G173,F173,E173)+TIME(M173,N173,O173)</f>
        <v>38224.9059375</v>
      </c>
      <c r="B173" s="95" t="n">
        <f aca="false">(A174-A173)*24</f>
        <v>0.0172222222317942</v>
      </c>
      <c r="C173" s="95" t="n">
        <f aca="false">((((ACOS((SIN(T173*PI()/180)*SIN(T174*PI()/180))+(COS(T173*PI()/180)*COS(T174*PI()/180)*COS((U173-U174)*PI()/180))))*180)/PI())*60)*1.852</f>
        <v>0.409681679755587</v>
      </c>
      <c r="D173" s="95" t="s">
        <v>53</v>
      </c>
      <c r="E173" s="96" t="n">
        <v>25</v>
      </c>
      <c r="F173" s="3" t="n">
        <v>8</v>
      </c>
      <c r="G173" s="5" t="n">
        <v>2004</v>
      </c>
      <c r="H173" s="5"/>
      <c r="J173" s="97" t="s">
        <v>73</v>
      </c>
      <c r="K173" s="97" t="s">
        <v>75</v>
      </c>
      <c r="L173" s="97" t="n">
        <f aca="false">IF(J173="",1,IF(K173="",1,2))</f>
        <v>2</v>
      </c>
      <c r="M173" s="4" t="n">
        <v>21</v>
      </c>
      <c r="N173" s="4" t="n">
        <v>44</v>
      </c>
      <c r="O173" s="4" t="n">
        <v>33</v>
      </c>
      <c r="P173" s="98" t="n">
        <v>54</v>
      </c>
      <c r="Q173" s="6" t="n">
        <v>42.4</v>
      </c>
      <c r="R173" s="5" t="n">
        <v>132</v>
      </c>
      <c r="S173" s="6" t="n">
        <v>32.57</v>
      </c>
      <c r="T173" s="6" t="n">
        <f aca="false">(Q173/60)+P173</f>
        <v>54.7066666666667</v>
      </c>
      <c r="U173" s="6" t="n">
        <f aca="false">((S173/60)+R173)*-1</f>
        <v>-132.542833333333</v>
      </c>
      <c r="V173" s="3" t="s">
        <v>56</v>
      </c>
      <c r="W173" s="3" t="n">
        <v>0</v>
      </c>
      <c r="X173" s="3" t="n">
        <v>0</v>
      </c>
      <c r="Y173" s="3" t="n">
        <v>0</v>
      </c>
      <c r="Z173" s="7" t="n">
        <v>3</v>
      </c>
      <c r="AA173" s="95" t="n">
        <v>8</v>
      </c>
      <c r="AB173" s="97" t="s">
        <v>242</v>
      </c>
      <c r="AC173" s="97" t="s">
        <v>70</v>
      </c>
      <c r="AD173" s="8" t="n">
        <v>6</v>
      </c>
      <c r="AE173" s="3" t="n">
        <v>305</v>
      </c>
      <c r="AF173" s="3" t="s">
        <v>219</v>
      </c>
      <c r="AG173" s="3" t="n">
        <v>2</v>
      </c>
      <c r="AH173" s="3"/>
      <c r="AI173" s="3"/>
      <c r="AJ173" s="3"/>
      <c r="AK173" s="7"/>
      <c r="AL173" s="7"/>
      <c r="AM173" s="3"/>
      <c r="AN173" s="3"/>
      <c r="AO173" s="3"/>
      <c r="AP173" s="3"/>
      <c r="AQ173" s="3"/>
      <c r="AR173" s="100"/>
      <c r="AS173" s="14"/>
      <c r="AT173" s="14"/>
      <c r="AU173" s="101"/>
      <c r="AV173" s="102"/>
      <c r="AW173" s="103"/>
      <c r="AX173" s="104"/>
      <c r="AY173" s="105"/>
      <c r="AZ173" s="105"/>
      <c r="BA173" s="105"/>
      <c r="BB173" s="3"/>
      <c r="BC173" s="3"/>
      <c r="BD173" s="3"/>
      <c r="BE173" s="3"/>
    </row>
    <row r="174" customFormat="false" ht="12.75" hidden="false" customHeight="true" outlineLevel="0" collapsed="false">
      <c r="A174" s="94" t="n">
        <f aca="false">DATE(G174,F174,E174)+TIME(M174,N174,O174)</f>
        <v>38224.9066550926</v>
      </c>
      <c r="B174" s="95" t="n">
        <f aca="false">(A175-A174)*24</f>
        <v>0.06527777784504</v>
      </c>
      <c r="C174" s="95" t="n">
        <f aca="false">((((ACOS((SIN(T174*PI()/180)*SIN(T175*PI()/180))+(COS(T174*PI()/180)*COS(T175*PI()/180)*COS((U174-U175)*PI()/180))))*180)/PI())*60)*1.852</f>
        <v>12555.7828795449</v>
      </c>
      <c r="D174" s="95" t="s">
        <v>53</v>
      </c>
      <c r="E174" s="96" t="n">
        <v>25</v>
      </c>
      <c r="F174" s="3" t="n">
        <v>8</v>
      </c>
      <c r="G174" s="5" t="n">
        <v>2004</v>
      </c>
      <c r="H174" s="5"/>
      <c r="J174" s="97" t="s">
        <v>73</v>
      </c>
      <c r="K174" s="97" t="s">
        <v>75</v>
      </c>
      <c r="L174" s="97" t="n">
        <f aca="false">IF(J174="",1,IF(K174="",1,2))</f>
        <v>2</v>
      </c>
      <c r="M174" s="4" t="n">
        <v>21</v>
      </c>
      <c r="N174" s="4" t="n">
        <v>45</v>
      </c>
      <c r="O174" s="4" t="n">
        <v>35</v>
      </c>
      <c r="P174" s="98" t="n">
        <v>54</v>
      </c>
      <c r="Q174" s="6" t="n">
        <v>42.62</v>
      </c>
      <c r="R174" s="5" t="n">
        <v>132</v>
      </c>
      <c r="S174" s="6" t="n">
        <v>32.61</v>
      </c>
      <c r="T174" s="6" t="n">
        <f aca="false">(Q174/60)+P174</f>
        <v>54.7103333333333</v>
      </c>
      <c r="U174" s="6" t="n">
        <f aca="false">((S174/60)+R174)*-1</f>
        <v>-132.5435</v>
      </c>
      <c r="V174" s="3" t="s">
        <v>56</v>
      </c>
      <c r="W174" s="3" t="n">
        <v>0</v>
      </c>
      <c r="X174" s="3" t="n">
        <v>0</v>
      </c>
      <c r="Y174" s="3" t="n">
        <v>0</v>
      </c>
      <c r="Z174" s="7" t="n">
        <v>3</v>
      </c>
      <c r="AA174" s="95" t="n">
        <v>8</v>
      </c>
      <c r="AB174" s="97" t="s">
        <v>57</v>
      </c>
      <c r="AC174" s="97" t="s">
        <v>70</v>
      </c>
      <c r="AD174" s="8" t="n">
        <v>6</v>
      </c>
      <c r="AE174" s="3" t="n">
        <v>316</v>
      </c>
      <c r="AF174" s="3" t="s">
        <v>219</v>
      </c>
      <c r="AG174" s="3" t="n">
        <v>1</v>
      </c>
      <c r="AH174" s="3"/>
      <c r="AI174" s="3"/>
      <c r="AJ174" s="3"/>
      <c r="AK174" s="7"/>
      <c r="AL174" s="7"/>
      <c r="AM174" s="3"/>
      <c r="AN174" s="3"/>
      <c r="AO174" s="3"/>
      <c r="AP174" s="3"/>
      <c r="AQ174" s="3"/>
      <c r="AR174" s="100"/>
      <c r="AS174" s="14"/>
      <c r="AT174" s="14"/>
      <c r="AU174" s="101"/>
      <c r="AV174" s="102"/>
      <c r="AW174" s="103"/>
      <c r="AX174" s="104"/>
      <c r="AY174" s="105"/>
      <c r="AZ174" s="105"/>
      <c r="BA174" s="105"/>
      <c r="BB174" s="3"/>
      <c r="BC174" s="3"/>
      <c r="BD174" s="3"/>
      <c r="BE174" s="3"/>
    </row>
    <row r="175" customFormat="false" ht="12.75" hidden="false" customHeight="true" outlineLevel="0" collapsed="false">
      <c r="A175" s="94" t="n">
        <f aca="false">DATE(G175,F175,E175)+TIME(M175,N175,O175)</f>
        <v>38224.909375</v>
      </c>
      <c r="B175" s="95" t="n">
        <f aca="false">(A176-A175)*24</f>
        <v>0.0774999999557622</v>
      </c>
      <c r="C175" s="95" t="n">
        <f aca="false">((((ACOS((SIN(T175*PI()/180)*SIN(T176*PI()/180))+(COS(T175*PI()/180)*COS(T176*PI()/180)*COS((U175-U176)*PI()/180))))*180)/PI())*60)*1.852</f>
        <v>12553.4474026532</v>
      </c>
      <c r="D175" s="95" t="s">
        <v>53</v>
      </c>
      <c r="E175" s="96" t="n">
        <v>25</v>
      </c>
      <c r="F175" s="3" t="n">
        <v>8</v>
      </c>
      <c r="G175" s="5" t="n">
        <v>2004</v>
      </c>
      <c r="H175" s="5"/>
      <c r="J175" s="97" t="s">
        <v>73</v>
      </c>
      <c r="K175" s="97" t="s">
        <v>75</v>
      </c>
      <c r="L175" s="97" t="n">
        <f aca="false">IF(J175="",1,IF(K175="",1,2))</f>
        <v>2</v>
      </c>
      <c r="M175" s="4" t="n">
        <v>21</v>
      </c>
      <c r="N175" s="4" t="n">
        <v>49</v>
      </c>
      <c r="O175" s="4" t="n">
        <v>30</v>
      </c>
      <c r="P175" s="98"/>
      <c r="V175" s="3" t="s">
        <v>56</v>
      </c>
      <c r="W175" s="3" t="n">
        <v>0</v>
      </c>
      <c r="X175" s="3" t="n">
        <v>0</v>
      </c>
      <c r="Y175" s="3" t="n">
        <v>0</v>
      </c>
      <c r="Z175" s="7" t="n">
        <v>3</v>
      </c>
      <c r="AA175" s="95" t="n">
        <v>8</v>
      </c>
      <c r="AB175" s="97" t="s">
        <v>57</v>
      </c>
      <c r="AC175" s="97" t="s">
        <v>70</v>
      </c>
      <c r="AD175" s="8" t="n">
        <v>6</v>
      </c>
      <c r="AE175" s="3"/>
      <c r="AF175" s="3" t="s">
        <v>219</v>
      </c>
      <c r="AG175" s="3" t="n">
        <v>3</v>
      </c>
      <c r="AH175" s="3"/>
      <c r="AI175" s="3"/>
      <c r="AJ175" s="3"/>
      <c r="AK175" s="7" t="n">
        <v>4</v>
      </c>
      <c r="AL175" s="7"/>
      <c r="AM175" s="3" t="s">
        <v>243</v>
      </c>
      <c r="AN175" s="3" t="n">
        <v>3151</v>
      </c>
      <c r="AO175" s="3"/>
      <c r="AP175" s="3"/>
      <c r="AQ175" s="3"/>
      <c r="AR175" s="100" t="s">
        <v>244</v>
      </c>
      <c r="AS175" s="14"/>
      <c r="AT175" s="14"/>
      <c r="AU175" s="101"/>
      <c r="AV175" s="102"/>
      <c r="AW175" s="103"/>
      <c r="AX175" s="104"/>
      <c r="AY175" s="105"/>
      <c r="AZ175" s="105"/>
      <c r="BA175" s="105"/>
      <c r="BB175" s="3"/>
      <c r="BC175" s="3"/>
      <c r="BD175" s="3"/>
      <c r="BE175" s="3"/>
    </row>
    <row r="176" customFormat="false" ht="12.75" hidden="false" customHeight="true" outlineLevel="0" collapsed="false">
      <c r="A176" s="94" t="n">
        <f aca="false">DATE(G176,F176,E176)+TIME(M176,N176,O176)</f>
        <v>38224.9126041667</v>
      </c>
      <c r="B176" s="95" t="n">
        <f aca="false">(A177-A176)*24</f>
        <v>0.0222222221782431</v>
      </c>
      <c r="C176" s="95" t="n">
        <f aca="false">((((ACOS((SIN(T176*PI()/180)*SIN(T177*PI()/180))+(COS(T176*PI()/180)*COS(T177*PI()/180)*COS((U176-U177)*PI()/180))))*180)/PI())*60)*1.852</f>
        <v>88.8793843938917</v>
      </c>
      <c r="D176" s="95" t="s">
        <v>53</v>
      </c>
      <c r="E176" s="96" t="n">
        <v>25</v>
      </c>
      <c r="F176" s="3" t="n">
        <v>8</v>
      </c>
      <c r="G176" s="5" t="n">
        <v>2004</v>
      </c>
      <c r="H176" s="5"/>
      <c r="J176" s="97" t="s">
        <v>73</v>
      </c>
      <c r="K176" s="97" t="s">
        <v>75</v>
      </c>
      <c r="L176" s="97" t="n">
        <f aca="false">IF(J176="",1,IF(K176="",1,2))</f>
        <v>2</v>
      </c>
      <c r="M176" s="4" t="n">
        <v>21</v>
      </c>
      <c r="N176" s="4" t="n">
        <v>54</v>
      </c>
      <c r="O176" s="4" t="n">
        <v>9</v>
      </c>
      <c r="P176" s="98" t="n">
        <v>54</v>
      </c>
      <c r="Q176" s="6" t="n">
        <v>44.23</v>
      </c>
      <c r="R176" s="5" t="n">
        <v>132</v>
      </c>
      <c r="S176" s="6" t="n">
        <v>31.97</v>
      </c>
      <c r="T176" s="6" t="n">
        <f aca="false">(Q176/60)+P176</f>
        <v>54.7371666666667</v>
      </c>
      <c r="U176" s="6" t="n">
        <f aca="false">((S176/60)+R176)*-1</f>
        <v>-132.532833333333</v>
      </c>
      <c r="V176" s="3" t="s">
        <v>56</v>
      </c>
      <c r="W176" s="3" t="n">
        <v>0</v>
      </c>
      <c r="X176" s="3" t="n">
        <v>0</v>
      </c>
      <c r="Y176" s="97" t="n">
        <v>0</v>
      </c>
      <c r="Z176" s="7" t="n">
        <v>3</v>
      </c>
      <c r="AA176" s="95" t="n">
        <v>8</v>
      </c>
      <c r="AB176" s="97" t="s">
        <v>57</v>
      </c>
      <c r="AC176" s="97" t="s">
        <v>70</v>
      </c>
      <c r="AD176" s="8" t="n">
        <v>6</v>
      </c>
      <c r="AE176" s="3" t="n">
        <v>475</v>
      </c>
      <c r="AF176" s="3" t="s">
        <v>219</v>
      </c>
      <c r="AG176" s="3" t="n">
        <v>1</v>
      </c>
      <c r="AH176" s="3"/>
      <c r="AI176" s="3"/>
      <c r="AJ176" s="3"/>
      <c r="AK176" s="7" t="n">
        <v>7</v>
      </c>
      <c r="AL176" s="7"/>
      <c r="AM176" s="3" t="s">
        <v>211</v>
      </c>
      <c r="AN176" s="3" t="n">
        <v>1958</v>
      </c>
      <c r="AO176" s="3"/>
      <c r="AP176" s="3"/>
      <c r="AQ176" s="3"/>
      <c r="AR176" s="100" t="s">
        <v>245</v>
      </c>
      <c r="AS176" s="14" t="s">
        <v>157</v>
      </c>
      <c r="AT176" s="14"/>
      <c r="AU176" s="101"/>
      <c r="AV176" s="102"/>
      <c r="AW176" s="103"/>
      <c r="AX176" s="104"/>
      <c r="AY176" s="105"/>
      <c r="AZ176" s="105"/>
      <c r="BA176" s="105"/>
      <c r="BB176" s="3"/>
      <c r="BC176" s="3"/>
      <c r="BD176" s="3"/>
      <c r="BE176" s="3"/>
    </row>
    <row r="177" customFormat="false" ht="12.75" hidden="false" customHeight="true" outlineLevel="0" collapsed="false">
      <c r="A177" s="94" t="n">
        <f aca="false">DATE(G177,F177,E177)+TIME(M177,N177,O177)</f>
        <v>38224.9135300926</v>
      </c>
      <c r="B177" s="95" t="n">
        <f aca="false">(A178-A177)*24</f>
        <v>0.0558333332883194</v>
      </c>
      <c r="C177" s="95" t="n">
        <f aca="false">((((ACOS((SIN(T177*PI()/180)*SIN(T178*PI()/180))+(COS(T177*PI()/180)*COS(T178*PI()/180)*COS((U177-U178)*PI()/180))))*180)/PI())*60)*1.852</f>
        <v>91.1719598154575</v>
      </c>
      <c r="D177" s="95" t="s">
        <v>53</v>
      </c>
      <c r="E177" s="96" t="n">
        <v>25</v>
      </c>
      <c r="F177" s="3" t="n">
        <v>8</v>
      </c>
      <c r="G177" s="5" t="n">
        <v>2004</v>
      </c>
      <c r="H177" s="5"/>
      <c r="J177" s="97" t="s">
        <v>73</v>
      </c>
      <c r="K177" s="97" t="s">
        <v>75</v>
      </c>
      <c r="L177" s="97" t="n">
        <f aca="false">IF(J177="",1,IF(K177="",1,2))</f>
        <v>2</v>
      </c>
      <c r="M177" s="4" t="n">
        <v>21</v>
      </c>
      <c r="N177" s="4" t="n">
        <v>55</v>
      </c>
      <c r="O177" s="4" t="n">
        <v>29</v>
      </c>
      <c r="P177" s="98" t="n">
        <v>54</v>
      </c>
      <c r="R177" s="5" t="n">
        <v>132</v>
      </c>
      <c r="T177" s="6" t="n">
        <f aca="false">(Q177/60)+P177</f>
        <v>54</v>
      </c>
      <c r="U177" s="6" t="n">
        <f aca="false">((S177/60)+R177)*-1</f>
        <v>-132</v>
      </c>
      <c r="V177" s="3" t="s">
        <v>56</v>
      </c>
      <c r="W177" s="3" t="n">
        <v>0</v>
      </c>
      <c r="X177" s="3" t="n">
        <v>0</v>
      </c>
      <c r="Y177" s="3" t="n">
        <v>0</v>
      </c>
      <c r="Z177" s="7" t="n">
        <v>3</v>
      </c>
      <c r="AA177" s="95" t="n">
        <v>8</v>
      </c>
      <c r="AB177" s="97" t="s">
        <v>57</v>
      </c>
      <c r="AC177" s="97" t="s">
        <v>70</v>
      </c>
      <c r="AD177" s="8" t="n">
        <v>6</v>
      </c>
      <c r="AE177" s="3"/>
      <c r="AF177" s="3" t="s">
        <v>219</v>
      </c>
      <c r="AG177" s="3" t="n">
        <v>1</v>
      </c>
      <c r="AH177" s="3"/>
      <c r="AI177" s="3"/>
      <c r="AJ177" s="3"/>
      <c r="AK177" s="7"/>
      <c r="AL177" s="7"/>
      <c r="AM177" s="3"/>
      <c r="AN177" s="3"/>
      <c r="AO177" s="3"/>
      <c r="AP177" s="3"/>
      <c r="AQ177" s="3"/>
      <c r="AR177" s="100"/>
      <c r="AS177" s="14"/>
      <c r="AT177" s="14"/>
      <c r="AU177" s="101"/>
      <c r="AV177" s="102"/>
      <c r="AW177" s="103"/>
      <c r="AX177" s="104"/>
      <c r="AY177" s="105"/>
      <c r="AZ177" s="105"/>
      <c r="BA177" s="105"/>
      <c r="BB177" s="3"/>
      <c r="BC177" s="3"/>
      <c r="BD177" s="3"/>
      <c r="BE177" s="3"/>
    </row>
    <row r="178" customFormat="false" ht="12.75" hidden="false" customHeight="true" outlineLevel="0" collapsed="false">
      <c r="A178" s="94" t="n">
        <f aca="false">DATE(G178,F178,E178)+TIME(M178,N178,O178)</f>
        <v>38224.9158564815</v>
      </c>
      <c r="B178" s="95" t="n">
        <f aca="false">(A179-A178)*24</f>
        <v>0.103888888901565</v>
      </c>
      <c r="C178" s="95" t="n">
        <f aca="false">((((ACOS((SIN(T178*PI()/180)*SIN(T179*PI()/180))+(COS(T178*PI()/180)*COS(T179*PI()/180)*COS((U178-U179)*PI()/180))))*180)/PI())*60)*1.852</f>
        <v>1.84987797436412</v>
      </c>
      <c r="D178" s="95" t="s">
        <v>53</v>
      </c>
      <c r="E178" s="96" t="n">
        <v>25</v>
      </c>
      <c r="F178" s="3" t="n">
        <v>8</v>
      </c>
      <c r="G178" s="5" t="n">
        <v>2004</v>
      </c>
      <c r="H178" s="5"/>
      <c r="J178" s="97" t="s">
        <v>73</v>
      </c>
      <c r="K178" s="97" t="s">
        <v>75</v>
      </c>
      <c r="L178" s="97" t="n">
        <f aca="false">IF(J178="",1,IF(K178="",1,2))</f>
        <v>2</v>
      </c>
      <c r="M178" s="4" t="n">
        <v>21</v>
      </c>
      <c r="N178" s="4" t="n">
        <v>58</v>
      </c>
      <c r="O178" s="4" t="n">
        <v>50</v>
      </c>
      <c r="P178" s="98" t="n">
        <v>54</v>
      </c>
      <c r="Q178" s="6" t="n">
        <v>45.27</v>
      </c>
      <c r="R178" s="5" t="n">
        <v>132</v>
      </c>
      <c r="S178" s="6" t="n">
        <v>33.21</v>
      </c>
      <c r="T178" s="6" t="n">
        <f aca="false">(Q178/60)+P178</f>
        <v>54.7545</v>
      </c>
      <c r="U178" s="6" t="n">
        <f aca="false">((S178/60)+R178)*-1</f>
        <v>-132.5535</v>
      </c>
      <c r="V178" s="3" t="s">
        <v>56</v>
      </c>
      <c r="W178" s="3" t="n">
        <v>0</v>
      </c>
      <c r="X178" s="3" t="n">
        <v>0</v>
      </c>
      <c r="Y178" s="3" t="n">
        <v>0</v>
      </c>
      <c r="Z178" s="7" t="n">
        <v>3</v>
      </c>
      <c r="AA178" s="95" t="n">
        <v>8</v>
      </c>
      <c r="AB178" s="97" t="s">
        <v>57</v>
      </c>
      <c r="AC178" s="97" t="s">
        <v>70</v>
      </c>
      <c r="AD178" s="8" t="n">
        <v>6</v>
      </c>
      <c r="AE178" s="3"/>
      <c r="AF178" s="3" t="s">
        <v>219</v>
      </c>
      <c r="AG178" s="3" t="n">
        <v>2</v>
      </c>
      <c r="AH178" s="3"/>
      <c r="AI178" s="3"/>
      <c r="AJ178" s="3"/>
      <c r="AK178" s="7" t="n">
        <v>7</v>
      </c>
      <c r="AL178" s="7" t="n">
        <v>6</v>
      </c>
      <c r="AM178" s="3" t="s">
        <v>246</v>
      </c>
      <c r="AN178" s="3" t="n">
        <v>4633</v>
      </c>
      <c r="AO178" s="3"/>
      <c r="AP178" s="3"/>
      <c r="AQ178" s="3"/>
      <c r="AR178" s="100" t="s">
        <v>247</v>
      </c>
      <c r="AS178" s="14" t="s">
        <v>157</v>
      </c>
      <c r="AT178" s="14"/>
      <c r="AU178" s="101"/>
      <c r="AV178" s="102"/>
      <c r="AW178" s="103"/>
      <c r="AX178" s="104"/>
      <c r="AY178" s="105"/>
      <c r="AZ178" s="105"/>
      <c r="BA178" s="105"/>
      <c r="BB178" s="3"/>
      <c r="BC178" s="3"/>
      <c r="BD178" s="3"/>
      <c r="BE178" s="3"/>
    </row>
    <row r="179" customFormat="false" ht="12.75" hidden="false" customHeight="true" outlineLevel="0" collapsed="false">
      <c r="A179" s="94" t="n">
        <f aca="false">DATE(G179,F179,E179)+TIME(M179,N179,O179)</f>
        <v>38224.9201851852</v>
      </c>
      <c r="B179" s="95" t="n">
        <f aca="false">(A180-A179)*24</f>
        <v>0.0277777778101154</v>
      </c>
      <c r="C179" s="95" t="n">
        <f aca="false">((((ACOS((SIN(T179*PI()/180)*SIN(T180*PI()/180))+(COS(T179*PI()/180)*COS(T180*PI()/180)*COS((U179-U180)*PI()/180))))*180)/PI())*60)*1.852</f>
        <v>0.598770033030216</v>
      </c>
      <c r="D179" s="95" t="s">
        <v>53</v>
      </c>
      <c r="E179" s="96" t="n">
        <v>25</v>
      </c>
      <c r="F179" s="3" t="n">
        <v>8</v>
      </c>
      <c r="G179" s="5" t="n">
        <v>2004</v>
      </c>
      <c r="H179" s="5"/>
      <c r="J179" s="97" t="s">
        <v>75</v>
      </c>
      <c r="K179" s="97" t="s">
        <v>55</v>
      </c>
      <c r="L179" s="97" t="n">
        <f aca="false">IF(J179="",1,IF(K179="",1,2))</f>
        <v>2</v>
      </c>
      <c r="M179" s="4" t="n">
        <v>22</v>
      </c>
      <c r="N179" s="4" t="n">
        <v>5</v>
      </c>
      <c r="O179" s="4" t="n">
        <v>4</v>
      </c>
      <c r="P179" s="98" t="n">
        <v>54</v>
      </c>
      <c r="Q179" s="6" t="n">
        <v>46.26</v>
      </c>
      <c r="R179" s="5" t="n">
        <v>132</v>
      </c>
      <c r="S179" s="6" t="n">
        <v>33.44</v>
      </c>
      <c r="T179" s="6" t="n">
        <f aca="false">(Q179/60)+P179</f>
        <v>54.771</v>
      </c>
      <c r="U179" s="6" t="n">
        <f aca="false">((S179/60)+R179)*-1</f>
        <v>-132.557333333333</v>
      </c>
      <c r="V179" s="3" t="s">
        <v>56</v>
      </c>
      <c r="W179" s="3" t="n">
        <v>0</v>
      </c>
      <c r="X179" s="3" t="n">
        <v>0</v>
      </c>
      <c r="Y179" s="3" t="n">
        <v>0</v>
      </c>
      <c r="Z179" s="7" t="n">
        <v>3</v>
      </c>
      <c r="AA179" s="95" t="n">
        <v>8</v>
      </c>
      <c r="AB179" s="97" t="s">
        <v>57</v>
      </c>
      <c r="AC179" s="97" t="s">
        <v>70</v>
      </c>
      <c r="AD179" s="8" t="n">
        <v>6</v>
      </c>
      <c r="AE179" s="3" t="n">
        <v>378</v>
      </c>
      <c r="AF179" s="3" t="s">
        <v>219</v>
      </c>
      <c r="AG179" s="3" t="n">
        <v>2</v>
      </c>
      <c r="AH179" s="3" t="s">
        <v>66</v>
      </c>
      <c r="AI179" s="3" t="s">
        <v>139</v>
      </c>
      <c r="AJ179" s="3" t="s">
        <v>167</v>
      </c>
      <c r="AK179" s="7" t="n">
        <v>2</v>
      </c>
      <c r="AL179" s="7" t="n">
        <v>6</v>
      </c>
      <c r="AM179" s="3" t="s">
        <v>248</v>
      </c>
      <c r="AN179" s="3" t="n">
        <v>1017</v>
      </c>
      <c r="AO179" s="3" t="s">
        <v>139</v>
      </c>
      <c r="AP179" s="3" t="s">
        <v>63</v>
      </c>
      <c r="AQ179" s="3" t="s">
        <v>70</v>
      </c>
      <c r="AR179" s="100"/>
      <c r="AS179" s="14"/>
      <c r="AT179" s="14"/>
      <c r="AU179" s="101"/>
      <c r="AV179" s="102"/>
      <c r="AW179" s="103"/>
      <c r="AX179" s="104"/>
      <c r="AY179" s="105"/>
      <c r="AZ179" s="105"/>
      <c r="BA179" s="105"/>
      <c r="BB179" s="3"/>
      <c r="BC179" s="3"/>
      <c r="BD179" s="3"/>
      <c r="BE179" s="3"/>
    </row>
    <row r="180" customFormat="false" ht="12.75" hidden="false" customHeight="true" outlineLevel="0" collapsed="false">
      <c r="A180" s="94" t="n">
        <f aca="false">DATE(G180,F180,E180)+TIME(M180,N180,O180)</f>
        <v>38224.9213425926</v>
      </c>
      <c r="B180" s="95" t="n">
        <f aca="false">(A181-A180)*24</f>
        <v>0.0519444445380941</v>
      </c>
      <c r="C180" s="95" t="n">
        <f aca="false">((((ACOS((SIN(T180*PI()/180)*SIN(T181*PI()/180))+(COS(T180*PI()/180)*COS(T181*PI()/180)*COS((U180-U181)*PI()/180))))*180)/PI())*60)*1.852</f>
        <v>1.08177919885529</v>
      </c>
      <c r="D180" s="95" t="s">
        <v>53</v>
      </c>
      <c r="E180" s="96" t="n">
        <v>25</v>
      </c>
      <c r="F180" s="3" t="n">
        <v>8</v>
      </c>
      <c r="G180" s="5" t="n">
        <v>2004</v>
      </c>
      <c r="H180" s="5"/>
      <c r="J180" s="97" t="s">
        <v>75</v>
      </c>
      <c r="K180" s="97" t="s">
        <v>55</v>
      </c>
      <c r="L180" s="97" t="n">
        <f aca="false">IF(J180="",1,IF(K180="",1,2))</f>
        <v>2</v>
      </c>
      <c r="M180" s="4" t="n">
        <v>22</v>
      </c>
      <c r="N180" s="4" t="n">
        <v>6</v>
      </c>
      <c r="O180" s="4" t="n">
        <v>44</v>
      </c>
      <c r="P180" s="98" t="n">
        <v>54</v>
      </c>
      <c r="Q180" s="98" t="n">
        <v>46.58</v>
      </c>
      <c r="R180" s="5" t="n">
        <v>132</v>
      </c>
      <c r="S180" s="6" t="n">
        <v>33.52</v>
      </c>
      <c r="T180" s="6" t="n">
        <f aca="false">(Q180/60)+P180</f>
        <v>54.7763333333333</v>
      </c>
      <c r="U180" s="6" t="n">
        <f aca="false">((S180/60)+R180)*-1</f>
        <v>-132.558666666667</v>
      </c>
      <c r="V180" s="3" t="s">
        <v>56</v>
      </c>
      <c r="W180" s="3" t="n">
        <v>0</v>
      </c>
      <c r="X180" s="3" t="n">
        <v>0</v>
      </c>
      <c r="Y180" s="3" t="n">
        <v>0</v>
      </c>
      <c r="Z180" s="7" t="n">
        <v>3</v>
      </c>
      <c r="AA180" s="95" t="n">
        <v>8</v>
      </c>
      <c r="AB180" s="97" t="s">
        <v>57</v>
      </c>
      <c r="AC180" s="97" t="s">
        <v>70</v>
      </c>
      <c r="AD180" s="8" t="n">
        <v>6</v>
      </c>
      <c r="AE180" s="3" t="n">
        <v>387</v>
      </c>
      <c r="AF180" s="3" t="s">
        <v>164</v>
      </c>
      <c r="AG180" s="3" t="n">
        <v>4</v>
      </c>
      <c r="AH180" s="3" t="s">
        <v>66</v>
      </c>
      <c r="AI180" s="3" t="s">
        <v>63</v>
      </c>
      <c r="AJ180" s="3" t="s">
        <v>167</v>
      </c>
      <c r="AK180" s="7" t="n">
        <v>2</v>
      </c>
      <c r="AL180" s="7" t="n">
        <v>6</v>
      </c>
      <c r="AM180" s="3" t="s">
        <v>248</v>
      </c>
      <c r="AN180" s="3" t="n">
        <v>1017</v>
      </c>
      <c r="AO180" s="3" t="s">
        <v>66</v>
      </c>
      <c r="AP180" s="3" t="s">
        <v>63</v>
      </c>
      <c r="AQ180" s="3" t="s">
        <v>153</v>
      </c>
      <c r="AR180" s="100" t="s">
        <v>249</v>
      </c>
      <c r="AS180" s="14" t="s">
        <v>157</v>
      </c>
      <c r="AT180" s="14"/>
      <c r="AU180" s="101"/>
      <c r="AV180" s="102"/>
      <c r="AW180" s="103"/>
      <c r="AX180" s="104"/>
      <c r="AY180" s="105"/>
      <c r="AZ180" s="105"/>
      <c r="BA180" s="105"/>
      <c r="BB180" s="3"/>
      <c r="BC180" s="3"/>
      <c r="BD180" s="3"/>
      <c r="BE180" s="3"/>
    </row>
    <row r="181" customFormat="false" ht="12.75" hidden="false" customHeight="true" outlineLevel="0" collapsed="false">
      <c r="A181" s="94" t="n">
        <f aca="false">DATE(G181,F181,E181)+TIME(M181,N181,O181)</f>
        <v>38224.9235069445</v>
      </c>
      <c r="B181" s="95" t="n">
        <f aca="false">(A182-A181)*24</f>
        <v>0.206111111096106</v>
      </c>
      <c r="C181" s="95" t="n">
        <f aca="false">((((ACOS((SIN(T181*PI()/180)*SIN(T182*PI()/180))+(COS(T181*PI()/180)*COS(T182*PI()/180)*COS((U181-U182)*PI()/180))))*180)/PI())*60)*1.852</f>
        <v>4.55965334801943</v>
      </c>
      <c r="D181" s="95" t="s">
        <v>53</v>
      </c>
      <c r="E181" s="96" t="n">
        <v>25</v>
      </c>
      <c r="F181" s="3" t="n">
        <v>8</v>
      </c>
      <c r="G181" s="5" t="n">
        <v>2004</v>
      </c>
      <c r="H181" s="5"/>
      <c r="J181" s="97" t="s">
        <v>75</v>
      </c>
      <c r="K181" s="97" t="s">
        <v>55</v>
      </c>
      <c r="L181" s="97" t="n">
        <f aca="false">IF(J181="",1,IF(K181="",1,2))</f>
        <v>2</v>
      </c>
      <c r="M181" s="4" t="n">
        <v>22</v>
      </c>
      <c r="N181" s="4" t="n">
        <v>9</v>
      </c>
      <c r="O181" s="4" t="n">
        <v>51</v>
      </c>
      <c r="P181" s="98" t="n">
        <v>54</v>
      </c>
      <c r="Q181" s="109" t="n">
        <v>47.16</v>
      </c>
      <c r="R181" s="5" t="n">
        <v>132</v>
      </c>
      <c r="S181" s="6" t="n">
        <v>33.64</v>
      </c>
      <c r="T181" s="6" t="n">
        <f aca="false">(Q181/60)+P181</f>
        <v>54.786</v>
      </c>
      <c r="U181" s="6" t="n">
        <f aca="false">((S181/60)+R181)*-1</f>
        <v>-132.560666666667</v>
      </c>
      <c r="V181" s="3" t="s">
        <v>56</v>
      </c>
      <c r="W181" s="3" t="n">
        <v>0</v>
      </c>
      <c r="X181" s="3" t="n">
        <v>0</v>
      </c>
      <c r="Y181" s="3" t="n">
        <v>0</v>
      </c>
      <c r="Z181" s="7" t="n">
        <v>3</v>
      </c>
      <c r="AA181" s="95" t="n">
        <v>8</v>
      </c>
      <c r="AB181" s="97" t="s">
        <v>57</v>
      </c>
      <c r="AC181" s="97" t="s">
        <v>70</v>
      </c>
      <c r="AD181" s="8" t="n">
        <v>6</v>
      </c>
      <c r="AE181" s="3" t="n">
        <v>394</v>
      </c>
      <c r="AF181" s="3" t="s">
        <v>144</v>
      </c>
      <c r="AG181" s="3" t="n">
        <v>2</v>
      </c>
      <c r="AH181" s="3" t="s">
        <v>66</v>
      </c>
      <c r="AI181" s="3" t="s">
        <v>139</v>
      </c>
      <c r="AJ181" s="3" t="s">
        <v>147</v>
      </c>
      <c r="AK181" s="7" t="n">
        <v>4</v>
      </c>
      <c r="AL181" s="7" t="n">
        <v>6</v>
      </c>
      <c r="AM181" s="3" t="s">
        <v>61</v>
      </c>
      <c r="AN181" s="3" t="n">
        <v>2500</v>
      </c>
      <c r="AO181" s="3" t="s">
        <v>139</v>
      </c>
      <c r="AP181" s="3" t="s">
        <v>63</v>
      </c>
      <c r="AQ181" s="3" t="s">
        <v>70</v>
      </c>
      <c r="AR181" s="100" t="s">
        <v>250</v>
      </c>
      <c r="AS181" s="14"/>
      <c r="AT181" s="14"/>
      <c r="AU181" s="101"/>
      <c r="AV181" s="102"/>
      <c r="AW181" s="103"/>
      <c r="AX181" s="104"/>
      <c r="AY181" s="105"/>
      <c r="AZ181" s="105"/>
      <c r="BA181" s="105"/>
      <c r="BB181" s="3"/>
      <c r="BC181" s="3"/>
      <c r="BD181" s="3"/>
      <c r="BE181" s="3"/>
    </row>
    <row r="182" customFormat="false" ht="12.75" hidden="false" customHeight="true" outlineLevel="0" collapsed="false">
      <c r="A182" s="94" t="n">
        <f aca="false">DATE(G182,F182,E182)+TIME(M182,N182,O182)</f>
        <v>38224.9320949074</v>
      </c>
      <c r="B182" s="95" t="n">
        <f aca="false">(A183-A182)*24</f>
        <v>0</v>
      </c>
      <c r="C182" s="95" t="n">
        <f aca="false">((((ACOS((SIN(T182*PI()/180)*SIN(T183*PI()/180))+(COS(T182*PI()/180)*COS(T183*PI()/180)*COS((U182-U183)*PI()/180))))*180)/PI())*60)*1.852</f>
        <v>5.8676646138383</v>
      </c>
      <c r="D182" s="95" t="s">
        <v>53</v>
      </c>
      <c r="E182" s="96" t="n">
        <v>25</v>
      </c>
      <c r="F182" s="3" t="n">
        <v>8</v>
      </c>
      <c r="G182" s="5" t="n">
        <v>2004</v>
      </c>
      <c r="H182" s="5"/>
      <c r="J182" s="97" t="s">
        <v>55</v>
      </c>
      <c r="K182" s="97" t="s">
        <v>75</v>
      </c>
      <c r="L182" s="97" t="n">
        <f aca="false">IF(J182="",1,IF(K182="",1,2))</f>
        <v>2</v>
      </c>
      <c r="M182" s="4" t="n">
        <v>22</v>
      </c>
      <c r="N182" s="4" t="n">
        <v>22</v>
      </c>
      <c r="O182" s="4" t="n">
        <v>13</v>
      </c>
      <c r="P182" s="98" t="n">
        <v>54</v>
      </c>
      <c r="Q182" s="98" t="n">
        <v>49.6</v>
      </c>
      <c r="R182" s="5" t="n">
        <v>132</v>
      </c>
      <c r="S182" s="6" t="n">
        <v>34.21</v>
      </c>
      <c r="T182" s="6" t="n">
        <f aca="false">(Q182/60)+P182</f>
        <v>54.8266666666667</v>
      </c>
      <c r="U182" s="6" t="n">
        <f aca="false">((S182/60)+R182)*-1</f>
        <v>-132.570166666667</v>
      </c>
      <c r="V182" s="3" t="s">
        <v>56</v>
      </c>
      <c r="W182" s="3" t="n">
        <v>0</v>
      </c>
      <c r="X182" s="3" t="n">
        <v>0</v>
      </c>
      <c r="Y182" s="3" t="n">
        <v>0</v>
      </c>
      <c r="Z182" s="7" t="n">
        <v>3</v>
      </c>
      <c r="AA182" s="95" t="n">
        <v>8</v>
      </c>
      <c r="AB182" s="97" t="s">
        <v>57</v>
      </c>
      <c r="AC182" s="97"/>
      <c r="AE182" s="3"/>
      <c r="AF182" s="3" t="s">
        <v>219</v>
      </c>
      <c r="AG182" s="3" t="n">
        <v>4</v>
      </c>
      <c r="AH182" s="3"/>
      <c r="AI182" s="3"/>
      <c r="AJ182" s="3"/>
      <c r="AK182" s="7" t="n">
        <v>4</v>
      </c>
      <c r="AL182" s="7" t="n">
        <v>6</v>
      </c>
      <c r="AM182" s="3" t="s">
        <v>61</v>
      </c>
      <c r="AN182" s="3" t="n">
        <v>2000</v>
      </c>
      <c r="AO182" s="3" t="s">
        <v>139</v>
      </c>
      <c r="AP182" s="3" t="s">
        <v>63</v>
      </c>
      <c r="AQ182" s="3"/>
      <c r="AR182" s="100"/>
      <c r="AS182" s="14"/>
      <c r="AT182" s="14"/>
      <c r="AU182" s="101"/>
      <c r="AV182" s="102"/>
      <c r="AW182" s="103"/>
      <c r="AX182" s="104"/>
      <c r="AY182" s="105"/>
      <c r="AZ182" s="105"/>
      <c r="BA182" s="105"/>
      <c r="BB182" s="3"/>
      <c r="BC182" s="3"/>
      <c r="BD182" s="3"/>
      <c r="BE182" s="3"/>
    </row>
    <row r="183" customFormat="false" ht="12.75" hidden="false" customHeight="true" outlineLevel="0" collapsed="false">
      <c r="A183" s="94" t="n">
        <f aca="false">DATE(G183,F183,E183)+TIME(M183,N183,O183)</f>
        <v>38224.9320949074</v>
      </c>
      <c r="B183" s="95" t="n">
        <f aca="false">(A184-A183)*24</f>
        <v>0.00388888875022531</v>
      </c>
      <c r="C183" s="95" t="n">
        <f aca="false">((((ACOS((SIN(T183*PI()/180)*SIN(T184*PI()/180))+(COS(T183*PI()/180)*COS(T184*PI()/180)*COS((U183-U184)*PI()/180))))*180)/PI())*60)*1.852</f>
        <v>6.10467443159484</v>
      </c>
      <c r="D183" s="95" t="s">
        <v>53</v>
      </c>
      <c r="E183" s="96" t="n">
        <v>25</v>
      </c>
      <c r="F183" s="3" t="n">
        <v>8</v>
      </c>
      <c r="G183" s="5" t="n">
        <v>2004</v>
      </c>
      <c r="H183" s="5"/>
      <c r="J183" s="97" t="s">
        <v>55</v>
      </c>
      <c r="K183" s="97" t="s">
        <v>75</v>
      </c>
      <c r="L183" s="97" t="n">
        <f aca="false">IF(J183="",1,IF(K183="",1,2))</f>
        <v>2</v>
      </c>
      <c r="M183" s="4" t="n">
        <v>22</v>
      </c>
      <c r="N183" s="4" t="n">
        <v>22</v>
      </c>
      <c r="O183" s="4" t="n">
        <v>13</v>
      </c>
      <c r="P183" s="98" t="n">
        <v>54</v>
      </c>
      <c r="Q183" s="98" t="n">
        <v>49.6</v>
      </c>
      <c r="R183" s="5" t="n">
        <v>132</v>
      </c>
      <c r="S183" s="6" t="n">
        <v>39.71</v>
      </c>
      <c r="T183" s="6" t="n">
        <f aca="false">(Q183/60)+P183</f>
        <v>54.8266666666667</v>
      </c>
      <c r="U183" s="6" t="n">
        <f aca="false">((S183/60)+R183)*-1</f>
        <v>-132.661833333333</v>
      </c>
      <c r="V183" s="3" t="s">
        <v>56</v>
      </c>
      <c r="W183" s="3" t="n">
        <v>0</v>
      </c>
      <c r="X183" s="3" t="n">
        <v>0</v>
      </c>
      <c r="Y183" s="3" t="n">
        <v>0</v>
      </c>
      <c r="Z183" s="7" t="n">
        <v>3</v>
      </c>
      <c r="AA183" s="95" t="n">
        <v>8</v>
      </c>
      <c r="AB183" s="97" t="s">
        <v>57</v>
      </c>
      <c r="AC183" s="97"/>
      <c r="AE183" s="3"/>
      <c r="AF183" s="3" t="s">
        <v>144</v>
      </c>
      <c r="AG183" s="3" t="n">
        <v>2</v>
      </c>
      <c r="AH183" s="3"/>
      <c r="AI183" s="3"/>
      <c r="AJ183" s="3"/>
      <c r="AK183" s="7" t="n">
        <v>4</v>
      </c>
      <c r="AL183" s="7"/>
      <c r="AM183" s="3" t="s">
        <v>61</v>
      </c>
      <c r="AN183" s="3" t="n">
        <v>2000</v>
      </c>
      <c r="AO183" s="3"/>
      <c r="AP183" s="3" t="s">
        <v>63</v>
      </c>
      <c r="AQ183" s="3"/>
      <c r="AR183" s="100" t="s">
        <v>251</v>
      </c>
      <c r="AS183" s="14" t="s">
        <v>157</v>
      </c>
      <c r="AT183" s="14"/>
      <c r="AU183" s="101"/>
      <c r="AV183" s="102"/>
      <c r="AW183" s="103"/>
      <c r="AX183" s="104"/>
      <c r="AY183" s="105"/>
      <c r="AZ183" s="105"/>
      <c r="BA183" s="105"/>
      <c r="BB183" s="3"/>
      <c r="BC183" s="3"/>
      <c r="BD183" s="3"/>
      <c r="BE183" s="3"/>
    </row>
    <row r="184" customFormat="false" ht="12.75" hidden="false" customHeight="true" outlineLevel="0" collapsed="false">
      <c r="A184" s="94" t="n">
        <f aca="false">DATE(G184,F184,E184)+TIME(M184,N184,O184)</f>
        <v>38224.9322569444</v>
      </c>
      <c r="B184" s="95" t="n">
        <f aca="false">(A185-A184)*24</f>
        <v>0.153055555711035</v>
      </c>
      <c r="C184" s="95" t="n">
        <f aca="false">((((ACOS((SIN(T184*PI()/180)*SIN(T185*PI()/180))+(COS(T184*PI()/180)*COS(T185*PI()/180)*COS((U184-U185)*PI()/180))))*180)/PI())*60)*1.852</f>
        <v>12548.1128394633</v>
      </c>
      <c r="D184" s="95" t="s">
        <v>53</v>
      </c>
      <c r="E184" s="96" t="n">
        <v>25</v>
      </c>
      <c r="F184" s="3" t="n">
        <v>8</v>
      </c>
      <c r="G184" s="5" t="n">
        <v>2004</v>
      </c>
      <c r="H184" s="5"/>
      <c r="J184" s="97" t="s">
        <v>55</v>
      </c>
      <c r="K184" s="97" t="s">
        <v>75</v>
      </c>
      <c r="L184" s="97" t="n">
        <f aca="false">IF(J184="",1,IF(K184="",1,2))</f>
        <v>2</v>
      </c>
      <c r="M184" s="4" t="n">
        <v>22</v>
      </c>
      <c r="N184" s="4" t="n">
        <v>22</v>
      </c>
      <c r="O184" s="4" t="n">
        <v>27</v>
      </c>
      <c r="P184" s="98" t="n">
        <v>54</v>
      </c>
      <c r="Q184" s="98" t="n">
        <v>50.99</v>
      </c>
      <c r="R184" s="5" t="n">
        <v>132</v>
      </c>
      <c r="S184" s="6" t="n">
        <v>34.52</v>
      </c>
      <c r="T184" s="6" t="n">
        <f aca="false">(Q184/60)+P184</f>
        <v>54.8498333333333</v>
      </c>
      <c r="U184" s="6" t="n">
        <f aca="false">((S184/60)+R184)*-1</f>
        <v>-132.575333333333</v>
      </c>
      <c r="V184" s="3" t="s">
        <v>56</v>
      </c>
      <c r="W184" s="3" t="n">
        <v>0</v>
      </c>
      <c r="X184" s="3" t="n">
        <v>0</v>
      </c>
      <c r="Y184" s="97" t="n">
        <v>0</v>
      </c>
      <c r="Z184" s="7" t="n">
        <v>3</v>
      </c>
      <c r="AA184" s="95" t="n">
        <v>8</v>
      </c>
      <c r="AB184" s="97" t="s">
        <v>57</v>
      </c>
      <c r="AC184" s="97"/>
      <c r="AE184" s="3"/>
      <c r="AF184" s="3" t="s">
        <v>164</v>
      </c>
      <c r="AG184" s="3" t="n">
        <v>3</v>
      </c>
      <c r="AH184" s="3" t="s">
        <v>69</v>
      </c>
      <c r="AI184" s="3" t="s">
        <v>63</v>
      </c>
      <c r="AJ184" s="3" t="s">
        <v>167</v>
      </c>
      <c r="AK184" s="7" t="n">
        <v>4</v>
      </c>
      <c r="AL184" s="7" t="n">
        <v>4</v>
      </c>
      <c r="AM184" s="3" t="s">
        <v>61</v>
      </c>
      <c r="AN184" s="3" t="n">
        <v>1500</v>
      </c>
      <c r="AO184" s="3" t="s">
        <v>66</v>
      </c>
      <c r="AP184" s="3" t="s">
        <v>63</v>
      </c>
      <c r="AQ184" s="3"/>
      <c r="AR184" s="100" t="s">
        <v>252</v>
      </c>
      <c r="AS184" s="14"/>
      <c r="AT184" s="14"/>
      <c r="AU184" s="101"/>
      <c r="AV184" s="102"/>
      <c r="AW184" s="103"/>
      <c r="AX184" s="104"/>
      <c r="AY184" s="105"/>
      <c r="AZ184" s="105"/>
      <c r="BA184" s="105"/>
      <c r="BB184" s="3"/>
      <c r="BC184" s="3"/>
      <c r="BD184" s="3"/>
      <c r="BE184" s="3"/>
    </row>
    <row r="185" customFormat="false" ht="12.75" hidden="false" customHeight="true" outlineLevel="0" collapsed="false">
      <c r="A185" s="94" t="n">
        <f aca="false">DATE(G185,F185,E185)+TIME(M185,N185,O185)</f>
        <v>38224.9386342593</v>
      </c>
      <c r="B185" s="95" t="n">
        <f aca="false">(A186-A185)*24</f>
        <v>0.529166666558012</v>
      </c>
      <c r="C185" s="95" t="n">
        <f aca="false">((((ACOS((SIN(T185*PI()/180)*SIN(T186*PI()/180))+(COS(T185*PI()/180)*COS(T186*PI()/180)*COS((U185-U186)*PI()/180))))*180)/PI())*60)*1.852</f>
        <v>12545.7717039566</v>
      </c>
      <c r="D185" s="95" t="s">
        <v>53</v>
      </c>
      <c r="E185" s="96" t="n">
        <v>25</v>
      </c>
      <c r="F185" s="3" t="n">
        <v>8</v>
      </c>
      <c r="G185" s="5" t="n">
        <v>2004</v>
      </c>
      <c r="H185" s="5"/>
      <c r="J185" s="97" t="s">
        <v>55</v>
      </c>
      <c r="K185" s="97" t="s">
        <v>75</v>
      </c>
      <c r="L185" s="97" t="n">
        <f aca="false">IF(J185="",1,IF(K185="",1,2))</f>
        <v>2</v>
      </c>
      <c r="M185" s="4" t="n">
        <v>22</v>
      </c>
      <c r="N185" s="4" t="n">
        <v>31</v>
      </c>
      <c r="O185" s="4" t="n">
        <v>38</v>
      </c>
      <c r="P185" s="98"/>
      <c r="Q185" s="98"/>
      <c r="V185" s="3" t="s">
        <v>56</v>
      </c>
      <c r="W185" s="3" t="n">
        <v>0</v>
      </c>
      <c r="X185" s="3" t="n">
        <v>0</v>
      </c>
      <c r="Y185" s="97" t="n">
        <v>0</v>
      </c>
      <c r="Z185" s="7" t="n">
        <v>3</v>
      </c>
      <c r="AA185" s="95" t="n">
        <v>8</v>
      </c>
      <c r="AB185" s="97" t="s">
        <v>57</v>
      </c>
      <c r="AC185" s="97"/>
      <c r="AE185" s="3"/>
      <c r="AF185" s="3" t="s">
        <v>219</v>
      </c>
      <c r="AG185" s="3" t="n">
        <v>6</v>
      </c>
      <c r="AH185" s="3" t="s">
        <v>189</v>
      </c>
      <c r="AI185" s="3" t="s">
        <v>139</v>
      </c>
      <c r="AJ185" s="3" t="s">
        <v>167</v>
      </c>
      <c r="AK185" s="7" t="n">
        <v>4</v>
      </c>
      <c r="AL185" s="7"/>
      <c r="AM185" s="3" t="s">
        <v>61</v>
      </c>
      <c r="AN185" s="3" t="n">
        <v>2700</v>
      </c>
      <c r="AO185" s="3" t="s">
        <v>139</v>
      </c>
      <c r="AP185" s="3" t="s">
        <v>63</v>
      </c>
      <c r="AQ185" s="3"/>
      <c r="AR185" s="100" t="s">
        <v>253</v>
      </c>
      <c r="AS185" s="14"/>
      <c r="AT185" s="14"/>
      <c r="AU185" s="101"/>
      <c r="AV185" s="102"/>
      <c r="AW185" s="103"/>
      <c r="AX185" s="104"/>
      <c r="AY185" s="105"/>
      <c r="AZ185" s="105"/>
      <c r="BA185" s="105"/>
      <c r="BB185" s="3"/>
      <c r="BC185" s="3"/>
      <c r="BD185" s="3"/>
      <c r="BE185" s="3"/>
    </row>
    <row r="186" customFormat="false" ht="12.75" hidden="false" customHeight="true" outlineLevel="0" collapsed="false">
      <c r="A186" s="94" t="n">
        <f aca="false">DATE(G186,F186,E186)+TIME(M186,N186,O186)</f>
        <v>38224.9606828704</v>
      </c>
      <c r="B186" s="95" t="n">
        <f aca="false">(A187-A186)*24</f>
        <v>0.48166666663019</v>
      </c>
      <c r="C186" s="95" t="n">
        <f aca="false">((((ACOS((SIN(T186*PI()/180)*SIN(T187*PI()/180))+(COS(T186*PI()/180)*COS(T187*PI()/180)*COS((U186-U187)*PI()/180))))*180)/PI())*60)*1.852</f>
        <v>6.82293751961835</v>
      </c>
      <c r="D186" s="95" t="s">
        <v>53</v>
      </c>
      <c r="E186" s="96" t="n">
        <v>25</v>
      </c>
      <c r="F186" s="3" t="n">
        <v>8</v>
      </c>
      <c r="G186" s="5" t="n">
        <v>2004</v>
      </c>
      <c r="H186" s="5"/>
      <c r="J186" s="97" t="s">
        <v>55</v>
      </c>
      <c r="K186" s="97" t="s">
        <v>75</v>
      </c>
      <c r="L186" s="97" t="n">
        <f aca="false">IF(J186="",1,IF(K186="",1,2))</f>
        <v>2</v>
      </c>
      <c r="M186" s="4" t="n">
        <v>23</v>
      </c>
      <c r="N186" s="4" t="n">
        <v>3</v>
      </c>
      <c r="O186" s="4" t="n">
        <v>23</v>
      </c>
      <c r="P186" s="98" t="n">
        <v>54</v>
      </c>
      <c r="Q186" s="98" t="n">
        <v>56.5</v>
      </c>
      <c r="R186" s="5" t="n">
        <v>132</v>
      </c>
      <c r="S186" s="6" t="n">
        <v>38.98</v>
      </c>
      <c r="T186" s="6" t="n">
        <f aca="false">(Q186/60)+P186</f>
        <v>54.9416666666667</v>
      </c>
      <c r="U186" s="6" t="n">
        <f aca="false">((S186/60)+R186)*-1</f>
        <v>-132.649666666667</v>
      </c>
      <c r="V186" s="3" t="s">
        <v>56</v>
      </c>
      <c r="W186" s="3" t="n">
        <v>0</v>
      </c>
      <c r="X186" s="3" t="n">
        <v>0</v>
      </c>
      <c r="Y186" s="97" t="n">
        <v>0</v>
      </c>
      <c r="Z186" s="7" t="n">
        <v>3</v>
      </c>
      <c r="AA186" s="95" t="n">
        <v>8</v>
      </c>
      <c r="AB186" s="97" t="s">
        <v>57</v>
      </c>
      <c r="AC186" s="97" t="s">
        <v>70</v>
      </c>
      <c r="AD186" s="8" t="n">
        <v>10</v>
      </c>
      <c r="AE186" s="3" t="n">
        <v>208</v>
      </c>
      <c r="AF186" s="3"/>
      <c r="AG186" s="3"/>
      <c r="AH186" s="3"/>
      <c r="AI186" s="3"/>
      <c r="AJ186" s="3"/>
      <c r="AK186" s="7"/>
      <c r="AL186" s="7"/>
      <c r="AM186" s="3"/>
      <c r="AN186" s="3"/>
      <c r="AO186" s="3"/>
      <c r="AP186" s="3"/>
      <c r="AQ186" s="3"/>
      <c r="AR186" s="100" t="s">
        <v>254</v>
      </c>
      <c r="AS186" s="14"/>
      <c r="AT186" s="14"/>
      <c r="AU186" s="101"/>
      <c r="AV186" s="102"/>
      <c r="AW186" s="103"/>
      <c r="AX186" s="104"/>
      <c r="AY186" s="105"/>
      <c r="AZ186" s="105"/>
      <c r="BA186" s="105"/>
      <c r="BB186" s="3"/>
      <c r="BC186" s="3"/>
      <c r="BD186" s="3"/>
      <c r="BE186" s="3"/>
    </row>
    <row r="187" customFormat="false" ht="12.75" hidden="false" customHeight="true" outlineLevel="0" collapsed="false">
      <c r="A187" s="94" t="n">
        <f aca="false">DATE(G187,F187,E187)+TIME(M187,N187,O187)</f>
        <v>38224.9807523148</v>
      </c>
      <c r="B187" s="95" t="n">
        <f aca="false">(A188-A187)*24</f>
        <v>0.174166666693054</v>
      </c>
      <c r="C187" s="95" t="n">
        <f aca="false">((((ACOS((SIN(T187*PI()/180)*SIN(T188*PI()/180))+(COS(T187*PI()/180)*COS(T188*PI()/180)*COS((U187-U188)*PI()/180))))*180)/PI())*60)*1.852</f>
        <v>0.0768909723289785</v>
      </c>
      <c r="D187" s="95" t="s">
        <v>53</v>
      </c>
      <c r="E187" s="96" t="n">
        <v>25</v>
      </c>
      <c r="F187" s="3" t="n">
        <v>8</v>
      </c>
      <c r="G187" s="5" t="n">
        <v>2004</v>
      </c>
      <c r="H187" s="5"/>
      <c r="J187" s="97" t="s">
        <v>55</v>
      </c>
      <c r="K187" s="97" t="s">
        <v>75</v>
      </c>
      <c r="L187" s="97" t="n">
        <f aca="false">IF(J187="",1,IF(K187="",1,2))</f>
        <v>2</v>
      </c>
      <c r="M187" s="4" t="n">
        <v>23</v>
      </c>
      <c r="N187" s="4" t="n">
        <v>32</v>
      </c>
      <c r="O187" s="4" t="n">
        <v>17</v>
      </c>
      <c r="P187" s="98" t="n">
        <v>54</v>
      </c>
      <c r="Q187" s="98" t="n">
        <v>58.18</v>
      </c>
      <c r="R187" s="5" t="n">
        <v>132</v>
      </c>
      <c r="S187" s="6" t="n">
        <v>44.69</v>
      </c>
      <c r="T187" s="6" t="n">
        <f aca="false">(Q187/60)+P187</f>
        <v>54.9696666666667</v>
      </c>
      <c r="U187" s="6" t="n">
        <f aca="false">((S187/60)+R187)*-1</f>
        <v>-132.744833333333</v>
      </c>
      <c r="V187" s="3" t="s">
        <v>56</v>
      </c>
      <c r="W187" s="3" t="n">
        <v>0</v>
      </c>
      <c r="X187" s="3" t="n">
        <v>0</v>
      </c>
      <c r="Y187" s="97" t="n">
        <v>0</v>
      </c>
      <c r="Z187" s="7" t="n">
        <v>3</v>
      </c>
      <c r="AA187" s="95" t="n">
        <v>8</v>
      </c>
      <c r="AB187" s="97" t="s">
        <v>57</v>
      </c>
      <c r="AC187" s="97" t="s">
        <v>64</v>
      </c>
      <c r="AD187" s="8" t="n">
        <v>10</v>
      </c>
      <c r="AE187" s="3" t="n">
        <v>409</v>
      </c>
      <c r="AF187" s="3"/>
      <c r="AG187" s="3"/>
      <c r="AH187" s="3"/>
      <c r="AI187" s="3"/>
      <c r="AJ187" s="3"/>
      <c r="AK187" s="7"/>
      <c r="AL187" s="7"/>
      <c r="AM187" s="3"/>
      <c r="AN187" s="3"/>
      <c r="AO187" s="3"/>
      <c r="AP187" s="3"/>
      <c r="AQ187" s="3"/>
      <c r="AR187" s="100" t="s">
        <v>255</v>
      </c>
      <c r="AS187" s="14"/>
      <c r="AT187" s="14"/>
      <c r="AU187" s="101"/>
      <c r="AV187" s="102"/>
      <c r="AW187" s="103"/>
      <c r="AX187" s="104"/>
      <c r="AY187" s="105"/>
      <c r="AZ187" s="105"/>
      <c r="BA187" s="105"/>
      <c r="BB187" s="3"/>
      <c r="BC187" s="3"/>
      <c r="BD187" s="3"/>
      <c r="BE187" s="3"/>
    </row>
    <row r="188" customFormat="false" ht="12.75" hidden="false" customHeight="true" outlineLevel="0" collapsed="false">
      <c r="A188" s="94" t="n">
        <f aca="false">DATE(G188,F188,E188)+TIME(M188,N188,O188)</f>
        <v>38224.9880092593</v>
      </c>
      <c r="B188" s="95" t="n">
        <f aca="false">(A189-A188)*24</f>
        <v>0.093333333323244</v>
      </c>
      <c r="C188" s="95" t="n">
        <f aca="false">((((ACOS((SIN(T188*PI()/180)*SIN(T189*PI()/180))+(COS(T188*PI()/180)*COS(T189*PI()/180)*COS((U188-U189)*PI()/180))))*180)/PI())*60)*1.852</f>
        <v>0.0531540266524753</v>
      </c>
      <c r="D188" s="95" t="s">
        <v>53</v>
      </c>
      <c r="E188" s="96" t="n">
        <v>25</v>
      </c>
      <c r="F188" s="3" t="n">
        <v>8</v>
      </c>
      <c r="G188" s="5" t="n">
        <v>2004</v>
      </c>
      <c r="H188" s="5"/>
      <c r="J188" s="97" t="s">
        <v>55</v>
      </c>
      <c r="K188" s="97" t="s">
        <v>75</v>
      </c>
      <c r="L188" s="97" t="n">
        <f aca="false">IF(J188="",1,IF(K188="",1,2))</f>
        <v>2</v>
      </c>
      <c r="M188" s="4" t="n">
        <v>23</v>
      </c>
      <c r="N188" s="4" t="n">
        <v>42</v>
      </c>
      <c r="O188" s="4" t="n">
        <v>44</v>
      </c>
      <c r="P188" s="98" t="n">
        <v>54</v>
      </c>
      <c r="Q188" s="98" t="n">
        <v>58.15</v>
      </c>
      <c r="R188" s="5" t="n">
        <v>132</v>
      </c>
      <c r="S188" s="6" t="n">
        <v>44.64</v>
      </c>
      <c r="T188" s="6" t="n">
        <f aca="false">(Q188/60)+P188</f>
        <v>54.9691666666667</v>
      </c>
      <c r="U188" s="6" t="n">
        <f aca="false">((S188/60)+R188)*-1</f>
        <v>-132.744</v>
      </c>
      <c r="V188" s="3" t="s">
        <v>56</v>
      </c>
      <c r="W188" s="3" t="n">
        <v>0</v>
      </c>
      <c r="X188" s="3" t="n">
        <v>0</v>
      </c>
      <c r="Y188" s="97" t="n">
        <v>0</v>
      </c>
      <c r="Z188" s="7" t="n">
        <v>3</v>
      </c>
      <c r="AA188" s="95" t="n">
        <v>8</v>
      </c>
      <c r="AB188" s="97" t="s">
        <v>57</v>
      </c>
      <c r="AC188" s="97" t="s">
        <v>64</v>
      </c>
      <c r="AD188" s="8" t="n">
        <v>10</v>
      </c>
      <c r="AE188" s="3" t="n">
        <v>410</v>
      </c>
      <c r="AF188" s="3" t="s">
        <v>256</v>
      </c>
      <c r="AG188" s="3" t="n">
        <v>1</v>
      </c>
      <c r="AH188" s="3" t="s">
        <v>58</v>
      </c>
      <c r="AI188" s="3" t="s">
        <v>257</v>
      </c>
      <c r="AJ188" s="3" t="s">
        <v>167</v>
      </c>
      <c r="AK188" s="7" t="n">
        <v>9</v>
      </c>
      <c r="AL188" s="7"/>
      <c r="AM188" s="3" t="s">
        <v>61</v>
      </c>
      <c r="AN188" s="3" t="n">
        <v>1200</v>
      </c>
      <c r="AO188" s="3" t="s">
        <v>62</v>
      </c>
      <c r="AP188" s="3" t="s">
        <v>63</v>
      </c>
      <c r="AQ188" s="3" t="s">
        <v>64</v>
      </c>
      <c r="AR188" s="100" t="s">
        <v>258</v>
      </c>
      <c r="AS188" s="14"/>
      <c r="AT188" s="14"/>
      <c r="AU188" s="101"/>
      <c r="AV188" s="102"/>
      <c r="AW188" s="103"/>
      <c r="AX188" s="104"/>
      <c r="AY188" s="105"/>
      <c r="AZ188" s="105"/>
      <c r="BA188" s="105"/>
      <c r="BB188" s="3"/>
      <c r="BC188" s="3"/>
      <c r="BD188" s="3"/>
      <c r="BE188" s="3"/>
    </row>
    <row r="189" customFormat="false" ht="12.75" hidden="false" customHeight="true" outlineLevel="0" collapsed="false">
      <c r="A189" s="94" t="n">
        <f aca="false">DATE(G189,F189,E189)+TIME(M189,N189,O189)</f>
        <v>38224.9918981481</v>
      </c>
      <c r="B189" s="95" t="n">
        <f aca="false">(A190-A189)*24</f>
        <v>0.215277777810115</v>
      </c>
      <c r="C189" s="95" t="n">
        <f aca="false">((((ACOS((SIN(T189*PI()/180)*SIN(T190*PI()/180))+(COS(T189*PI()/180)*COS(T190*PI()/180)*COS((U189-U190)*PI()/180))))*180)/PI())*60)*1.852</f>
        <v>0.0281967417258492</v>
      </c>
      <c r="D189" s="95" t="s">
        <v>53</v>
      </c>
      <c r="E189" s="96" t="n">
        <v>25</v>
      </c>
      <c r="F189" s="3" t="n">
        <v>8</v>
      </c>
      <c r="G189" s="5" t="n">
        <v>2004</v>
      </c>
      <c r="H189" s="5"/>
      <c r="J189" s="97" t="s">
        <v>55</v>
      </c>
      <c r="K189" s="97" t="s">
        <v>75</v>
      </c>
      <c r="L189" s="97" t="n">
        <f aca="false">IF(J189="",1,IF(K189="",1,2))</f>
        <v>2</v>
      </c>
      <c r="M189" s="4" t="n">
        <v>23</v>
      </c>
      <c r="N189" s="4" t="n">
        <v>48</v>
      </c>
      <c r="O189" s="4" t="n">
        <v>20</v>
      </c>
      <c r="P189" s="98" t="n">
        <v>54</v>
      </c>
      <c r="Q189" s="98" t="n">
        <v>58.15</v>
      </c>
      <c r="R189" s="5" t="n">
        <v>132</v>
      </c>
      <c r="S189" s="6" t="n">
        <v>44.69</v>
      </c>
      <c r="T189" s="6" t="n">
        <f aca="false">(Q189/60)+P189</f>
        <v>54.9691666666667</v>
      </c>
      <c r="U189" s="6" t="n">
        <f aca="false">((S189/60)+R189)*-1</f>
        <v>-132.744833333333</v>
      </c>
      <c r="V189" s="3" t="s">
        <v>56</v>
      </c>
      <c r="W189" s="3" t="n">
        <v>0</v>
      </c>
      <c r="X189" s="3" t="n">
        <v>0</v>
      </c>
      <c r="Y189" s="97" t="n">
        <v>0</v>
      </c>
      <c r="Z189" s="7" t="n">
        <v>3</v>
      </c>
      <c r="AA189" s="95" t="n">
        <v>8</v>
      </c>
      <c r="AB189" s="97" t="s">
        <v>57</v>
      </c>
      <c r="AC189" s="97" t="s">
        <v>64</v>
      </c>
      <c r="AD189" s="8" t="n">
        <v>10</v>
      </c>
      <c r="AE189" s="3" t="n">
        <v>411</v>
      </c>
      <c r="AF189" s="3" t="s">
        <v>256</v>
      </c>
      <c r="AG189" s="3" t="n">
        <v>60</v>
      </c>
      <c r="AH189" s="3" t="s">
        <v>58</v>
      </c>
      <c r="AI189" s="3" t="s">
        <v>257</v>
      </c>
      <c r="AJ189" s="3"/>
      <c r="AK189" s="7" t="n">
        <v>11</v>
      </c>
      <c r="AL189" s="7"/>
      <c r="AM189" s="3" t="s">
        <v>61</v>
      </c>
      <c r="AN189" s="3" t="n">
        <v>900</v>
      </c>
      <c r="AO189" s="3" t="s">
        <v>62</v>
      </c>
      <c r="AP189" s="3" t="s">
        <v>63</v>
      </c>
      <c r="AQ189" s="3" t="s">
        <v>64</v>
      </c>
      <c r="AR189" s="100" t="s">
        <v>259</v>
      </c>
      <c r="AS189" s="14"/>
      <c r="AT189" s="14"/>
      <c r="AU189" s="101"/>
      <c r="AV189" s="102"/>
      <c r="AW189" s="103"/>
      <c r="AX189" s="104"/>
      <c r="AY189" s="105"/>
      <c r="AZ189" s="105"/>
      <c r="BA189" s="105"/>
      <c r="BB189" s="3"/>
      <c r="BC189" s="3"/>
      <c r="BD189" s="3"/>
      <c r="BE189" s="3"/>
    </row>
    <row r="190" customFormat="false" ht="12.75" hidden="false" customHeight="true" outlineLevel="0" collapsed="false">
      <c r="A190" s="94" t="n">
        <f aca="false">DATE(G190,F190,E190)+TIME(M190,N190,O190)</f>
        <v>38225.0008680556</v>
      </c>
      <c r="B190" s="95" t="n">
        <f aca="false">(A191-A190)*24</f>
        <v>0.400277777749579</v>
      </c>
      <c r="C190" s="95" t="n">
        <f aca="false">((((ACOS((SIN(T190*PI()/180)*SIN(T191*PI()/180))+(COS(T190*PI()/180)*COS(T191*PI()/180)*COS((U190-U191)*PI()/180))))*180)/PI())*60)*1.852</f>
        <v>0.0385355140666734</v>
      </c>
      <c r="D190" s="95" t="s">
        <v>53</v>
      </c>
      <c r="E190" s="96" t="n">
        <v>26</v>
      </c>
      <c r="F190" s="3" t="n">
        <v>8</v>
      </c>
      <c r="G190" s="5" t="n">
        <v>2004</v>
      </c>
      <c r="H190" s="5"/>
      <c r="J190" s="97" t="s">
        <v>55</v>
      </c>
      <c r="K190" s="97"/>
      <c r="L190" s="97" t="n">
        <f aca="false">IF(J190="",1,IF(K190="",1,2))</f>
        <v>1</v>
      </c>
      <c r="M190" s="4" t="n">
        <v>0</v>
      </c>
      <c r="N190" s="4" t="n">
        <v>1</v>
      </c>
      <c r="O190" s="4" t="n">
        <v>15</v>
      </c>
      <c r="P190" s="98" t="n">
        <v>54</v>
      </c>
      <c r="Q190" s="98" t="n">
        <v>58.14</v>
      </c>
      <c r="R190" s="5" t="n">
        <v>132</v>
      </c>
      <c r="S190" s="6" t="n">
        <v>44.71</v>
      </c>
      <c r="T190" s="6" t="n">
        <f aca="false">(Q190/60)+P190</f>
        <v>54.969</v>
      </c>
      <c r="U190" s="6" t="n">
        <f aca="false">((S190/60)+R190)*-1</f>
        <v>-132.745166666667</v>
      </c>
      <c r="V190" s="3" t="s">
        <v>56</v>
      </c>
      <c r="W190" s="3" t="n">
        <v>0</v>
      </c>
      <c r="X190" s="3" t="n">
        <v>0</v>
      </c>
      <c r="Y190" s="97" t="n">
        <v>0</v>
      </c>
      <c r="Z190" s="7" t="n">
        <v>2</v>
      </c>
      <c r="AA190" s="95" t="n">
        <v>8</v>
      </c>
      <c r="AB190" s="97" t="s">
        <v>57</v>
      </c>
      <c r="AC190" s="97" t="s">
        <v>64</v>
      </c>
      <c r="AD190" s="8" t="n">
        <v>10</v>
      </c>
      <c r="AE190" s="3" t="n">
        <v>405</v>
      </c>
      <c r="AF190" s="3"/>
      <c r="AG190" s="3"/>
      <c r="AH190" s="3"/>
      <c r="AI190" s="3"/>
      <c r="AJ190" s="3"/>
      <c r="AK190" s="7"/>
      <c r="AL190" s="7"/>
      <c r="AM190" s="3"/>
      <c r="AN190" s="3"/>
      <c r="AO190" s="3"/>
      <c r="AP190" s="3"/>
      <c r="AQ190" s="3"/>
      <c r="AR190" s="100" t="s">
        <v>260</v>
      </c>
      <c r="AS190" s="14"/>
      <c r="AT190" s="14"/>
      <c r="AU190" s="101"/>
      <c r="AV190" s="102"/>
      <c r="AW190" s="103"/>
      <c r="AX190" s="104"/>
      <c r="AY190" s="105"/>
      <c r="AZ190" s="105"/>
      <c r="BA190" s="105"/>
      <c r="BB190" s="3"/>
      <c r="BC190" s="3"/>
      <c r="BD190" s="3"/>
      <c r="BE190" s="3"/>
    </row>
    <row r="191" customFormat="false" ht="12.75" hidden="false" customHeight="true" outlineLevel="0" collapsed="false">
      <c r="A191" s="94" t="n">
        <f aca="false">DATE(G191,F191,E191)+TIME(M191,N191,O191)</f>
        <v>38225.0175462963</v>
      </c>
      <c r="B191" s="95" t="n">
        <f aca="false">(A192-A191)*24</f>
        <v>0.168888888903894</v>
      </c>
      <c r="C191" s="95" t="n">
        <f aca="false">((((ACOS((SIN(T191*PI()/180)*SIN(T192*PI()/180))+(COS(T191*PI()/180)*COS(T192*PI()/180)*COS((U191-U192)*PI()/180))))*180)/PI())*60)*1.852</f>
        <v>0.0488783487841525</v>
      </c>
      <c r="D191" s="95" t="s">
        <v>53</v>
      </c>
      <c r="E191" s="96" t="n">
        <v>26</v>
      </c>
      <c r="F191" s="3" t="n">
        <v>8</v>
      </c>
      <c r="G191" s="5" t="n">
        <v>2004</v>
      </c>
      <c r="H191" s="5"/>
      <c r="J191" s="97" t="s">
        <v>73</v>
      </c>
      <c r="K191" s="97"/>
      <c r="L191" s="97" t="n">
        <f aca="false">IF(J191="",1,IF(K191="",1,2))</f>
        <v>1</v>
      </c>
      <c r="M191" s="4" t="n">
        <v>0</v>
      </c>
      <c r="N191" s="4" t="n">
        <v>25</v>
      </c>
      <c r="O191" s="4" t="n">
        <v>16</v>
      </c>
      <c r="P191" s="98" t="n">
        <v>54</v>
      </c>
      <c r="Q191" s="98" t="n">
        <v>58.16</v>
      </c>
      <c r="R191" s="5" t="n">
        <v>132</v>
      </c>
      <c r="S191" s="6" t="n">
        <v>44.7</v>
      </c>
      <c r="T191" s="6" t="n">
        <f aca="false">(Q191/60)+P191</f>
        <v>54.9693333333333</v>
      </c>
      <c r="U191" s="6" t="n">
        <f aca="false">((S191/60)+R191)*-1</f>
        <v>-132.745</v>
      </c>
      <c r="V191" s="3" t="s">
        <v>56</v>
      </c>
      <c r="W191" s="3" t="n">
        <v>0</v>
      </c>
      <c r="X191" s="3" t="n">
        <v>0</v>
      </c>
      <c r="Y191" s="97" t="n">
        <v>0</v>
      </c>
      <c r="Z191" s="7" t="n">
        <v>2</v>
      </c>
      <c r="AA191" s="95" t="n">
        <v>8</v>
      </c>
      <c r="AB191" s="97" t="s">
        <v>57</v>
      </c>
      <c r="AC191" s="97" t="s">
        <v>64</v>
      </c>
      <c r="AD191" s="8" t="n">
        <v>11</v>
      </c>
      <c r="AE191" s="3" t="n">
        <v>411</v>
      </c>
      <c r="AF191" s="3"/>
      <c r="AG191" s="3"/>
      <c r="AH191" s="3"/>
      <c r="AI191" s="3"/>
      <c r="AJ191" s="3"/>
      <c r="AK191" s="7"/>
      <c r="AL191" s="7"/>
      <c r="AM191" s="3"/>
      <c r="AN191" s="3"/>
      <c r="AO191" s="3"/>
      <c r="AP191" s="3"/>
      <c r="AQ191" s="3"/>
      <c r="AR191" s="100" t="s">
        <v>261</v>
      </c>
      <c r="AS191" s="14"/>
      <c r="AT191" s="14"/>
      <c r="AU191" s="101"/>
      <c r="AV191" s="102"/>
      <c r="AW191" s="103"/>
      <c r="AX191" s="104"/>
      <c r="AY191" s="105"/>
      <c r="AZ191" s="105"/>
      <c r="BA191" s="105"/>
      <c r="BB191" s="3"/>
      <c r="BC191" s="3"/>
      <c r="BD191" s="3"/>
      <c r="BE191" s="3"/>
    </row>
    <row r="192" customFormat="false" ht="12.75" hidden="false" customHeight="true" outlineLevel="0" collapsed="false">
      <c r="A192" s="94" t="n">
        <f aca="false">DATE(G192,F192,E192)+TIME(M192,N192,O192)</f>
        <v>38225.0245833333</v>
      </c>
      <c r="B192" s="95" t="n">
        <f aca="false">(A193-A192)*24</f>
        <v>0.565833333414048</v>
      </c>
      <c r="C192" s="95" t="n">
        <f aca="false">((((ACOS((SIN(T192*PI()/180)*SIN(T193*PI()/180))+(COS(T192*PI()/180)*COS(T193*PI()/180)*COS((U192-U193)*PI()/180))))*180)/PI())*60)*1.852</f>
        <v>0.0927630087677261</v>
      </c>
      <c r="D192" s="95" t="s">
        <v>53</v>
      </c>
      <c r="E192" s="96" t="n">
        <v>26</v>
      </c>
      <c r="F192" s="3" t="n">
        <v>8</v>
      </c>
      <c r="G192" s="5" t="n">
        <v>2004</v>
      </c>
      <c r="H192" s="5"/>
      <c r="J192" s="97" t="s">
        <v>73</v>
      </c>
      <c r="K192" s="97"/>
      <c r="L192" s="97" t="n">
        <f aca="false">IF(J192="",1,IF(K192="",1,2))</f>
        <v>1</v>
      </c>
      <c r="M192" s="4" t="n">
        <v>0</v>
      </c>
      <c r="N192" s="4" t="n">
        <v>35</v>
      </c>
      <c r="O192" s="4" t="n">
        <v>24</v>
      </c>
      <c r="P192" s="98" t="n">
        <v>54</v>
      </c>
      <c r="Q192" s="98" t="n">
        <v>58.14</v>
      </c>
      <c r="R192" s="5" t="n">
        <v>132</v>
      </c>
      <c r="S192" s="6" t="n">
        <v>44.73</v>
      </c>
      <c r="T192" s="6" t="n">
        <f aca="false">(Q192/60)+P192</f>
        <v>54.969</v>
      </c>
      <c r="U192" s="6" t="n">
        <f aca="false">((S192/60)+R192)*-1</f>
        <v>-132.7455</v>
      </c>
      <c r="V192" s="3" t="s">
        <v>56</v>
      </c>
      <c r="W192" s="3" t="n">
        <v>0</v>
      </c>
      <c r="X192" s="3" t="n">
        <v>0</v>
      </c>
      <c r="Y192" s="97" t="n">
        <v>0</v>
      </c>
      <c r="Z192" s="7" t="n">
        <v>2</v>
      </c>
      <c r="AA192" s="95" t="n">
        <v>8</v>
      </c>
      <c r="AB192" s="97" t="s">
        <v>57</v>
      </c>
      <c r="AC192" s="97" t="s">
        <v>64</v>
      </c>
      <c r="AD192" s="8" t="n">
        <v>10</v>
      </c>
      <c r="AE192" s="3" t="n">
        <v>421</v>
      </c>
      <c r="AF192" s="3"/>
      <c r="AG192" s="3"/>
      <c r="AH192" s="3"/>
      <c r="AI192" s="3"/>
      <c r="AJ192" s="3"/>
      <c r="AK192" s="7"/>
      <c r="AL192" s="7"/>
      <c r="AM192" s="3"/>
      <c r="AN192" s="3"/>
      <c r="AO192" s="3"/>
      <c r="AP192" s="3"/>
      <c r="AQ192" s="3"/>
      <c r="AR192" s="100" t="s">
        <v>262</v>
      </c>
      <c r="AS192" s="14"/>
      <c r="AT192" s="14"/>
      <c r="AU192" s="101"/>
      <c r="AV192" s="102"/>
      <c r="AW192" s="103"/>
      <c r="AX192" s="104"/>
      <c r="AY192" s="105"/>
      <c r="AZ192" s="105"/>
      <c r="BA192" s="105"/>
      <c r="BB192" s="3"/>
      <c r="BC192" s="3"/>
      <c r="BD192" s="3"/>
      <c r="BE192" s="3"/>
    </row>
    <row r="193" s="3" customFormat="true" ht="12.75" hidden="false" customHeight="true" outlineLevel="0" collapsed="false">
      <c r="A193" s="94" t="n">
        <f aca="false">DATE(G193,F193,E193)+TIME(M193,N193,O193)</f>
        <v>38225.0481597222</v>
      </c>
      <c r="B193" s="95" t="n">
        <f aca="false">(A194-A193)*24</f>
        <v>0.223055555485189</v>
      </c>
      <c r="C193" s="95" t="n">
        <f aca="false">((((ACOS((SIN(T193*PI()/180)*SIN(T194*PI()/180))+(COS(T193*PI()/180)*COS(T194*PI()/180)*COS((U193-U194)*PI()/180))))*180)/PI())*60)*1.852</f>
        <v>0.0770707945677892</v>
      </c>
      <c r="D193" s="95" t="s">
        <v>53</v>
      </c>
      <c r="E193" s="96" t="n">
        <v>26</v>
      </c>
      <c r="F193" s="3" t="n">
        <v>8</v>
      </c>
      <c r="G193" s="5" t="n">
        <v>2004</v>
      </c>
      <c r="H193" s="5"/>
      <c r="J193" s="97" t="s">
        <v>73</v>
      </c>
      <c r="K193" s="97"/>
      <c r="L193" s="97" t="n">
        <f aca="false">IF(J193="",1,IF(K193="",1,2))</f>
        <v>1</v>
      </c>
      <c r="M193" s="4" t="n">
        <v>1</v>
      </c>
      <c r="N193" s="4" t="n">
        <v>9</v>
      </c>
      <c r="O193" s="4" t="n">
        <v>21</v>
      </c>
      <c r="P193" s="98" t="n">
        <v>54</v>
      </c>
      <c r="Q193" s="98" t="n">
        <v>58.12</v>
      </c>
      <c r="R193" s="5" t="n">
        <v>132</v>
      </c>
      <c r="S193" s="6" t="n">
        <v>44.81</v>
      </c>
      <c r="T193" s="6" t="n">
        <f aca="false">(Q193/60)+P193</f>
        <v>54.9686666666667</v>
      </c>
      <c r="U193" s="6" t="n">
        <f aca="false">((S193/60)+R193)*-1</f>
        <v>-132.746833333333</v>
      </c>
      <c r="V193" s="3" t="s">
        <v>56</v>
      </c>
      <c r="W193" s="3" t="n">
        <v>0</v>
      </c>
      <c r="X193" s="3" t="n">
        <v>0</v>
      </c>
      <c r="Y193" s="97" t="n">
        <v>0</v>
      </c>
      <c r="Z193" s="7" t="n">
        <v>2</v>
      </c>
      <c r="AA193" s="95" t="n">
        <v>8</v>
      </c>
      <c r="AB193" s="97" t="s">
        <v>57</v>
      </c>
      <c r="AC193" s="97" t="s">
        <v>64</v>
      </c>
      <c r="AD193" s="8" t="n">
        <v>10</v>
      </c>
      <c r="AE193" s="3" t="n">
        <v>343</v>
      </c>
      <c r="AK193" s="7"/>
      <c r="AL193" s="7"/>
      <c r="AR193" s="100" t="s">
        <v>263</v>
      </c>
      <c r="AS193" s="14"/>
      <c r="AT193" s="14"/>
      <c r="AU193" s="101"/>
      <c r="AV193" s="102"/>
      <c r="AW193" s="103"/>
      <c r="AX193" s="104"/>
      <c r="AY193" s="105"/>
      <c r="AZ193" s="105"/>
      <c r="BA193" s="105"/>
    </row>
    <row r="194" s="3" customFormat="true" ht="12.75" hidden="false" customHeight="true" outlineLevel="0" collapsed="false">
      <c r="A194" s="94" t="n">
        <f aca="false">DATE(G194,F194,E194)+TIME(M194,N194,O194)</f>
        <v>38225.0574537037</v>
      </c>
      <c r="B194" s="95" t="n">
        <f aca="false">(A195-A194)*24</f>
        <v>0.15694444446126</v>
      </c>
      <c r="C194" s="95" t="n">
        <f aca="false">((((ACOS((SIN(T194*PI()/180)*SIN(T195*PI()/180))+(COS(T194*PI()/180)*COS(T195*PI()/180)*COS((U194-U195)*PI()/180))))*180)/PI())*60)*1.852</f>
        <v>2.12996818832453</v>
      </c>
      <c r="D194" s="95" t="s">
        <v>53</v>
      </c>
      <c r="E194" s="96" t="n">
        <v>26</v>
      </c>
      <c r="F194" s="3" t="n">
        <v>8</v>
      </c>
      <c r="G194" s="5" t="n">
        <v>2004</v>
      </c>
      <c r="H194" s="5"/>
      <c r="J194" s="97" t="s">
        <v>73</v>
      </c>
      <c r="K194" s="97"/>
      <c r="L194" s="97" t="n">
        <f aca="false">IF(J194="",1,IF(K194="",1,2))</f>
        <v>1</v>
      </c>
      <c r="M194" s="4" t="n">
        <v>1</v>
      </c>
      <c r="N194" s="4" t="n">
        <v>22</v>
      </c>
      <c r="O194" s="4" t="n">
        <v>44</v>
      </c>
      <c r="P194" s="98" t="n">
        <v>54</v>
      </c>
      <c r="Q194" s="109" t="n">
        <v>58.16</v>
      </c>
      <c r="R194" s="5" t="n">
        <v>132</v>
      </c>
      <c r="S194" s="6" t="n">
        <v>44.83</v>
      </c>
      <c r="T194" s="6" t="n">
        <f aca="false">(Q194/60)+P194</f>
        <v>54.9693333333333</v>
      </c>
      <c r="U194" s="6" t="n">
        <f aca="false">((S194/60)+R194)*-1</f>
        <v>-132.747166666667</v>
      </c>
      <c r="V194" s="3" t="s">
        <v>56</v>
      </c>
      <c r="W194" s="3" t="n">
        <v>0</v>
      </c>
      <c r="X194" s="3" t="n">
        <v>0</v>
      </c>
      <c r="Y194" s="97" t="n">
        <v>0</v>
      </c>
      <c r="Z194" s="7" t="n">
        <v>2</v>
      </c>
      <c r="AA194" s="95" t="n">
        <v>8</v>
      </c>
      <c r="AB194" s="97" t="s">
        <v>57</v>
      </c>
      <c r="AC194" s="97" t="s">
        <v>64</v>
      </c>
      <c r="AD194" s="8" t="n">
        <v>4</v>
      </c>
      <c r="AE194" s="3" t="n">
        <v>419</v>
      </c>
      <c r="AK194" s="7"/>
      <c r="AL194" s="7"/>
      <c r="AR194" s="100" t="s">
        <v>264</v>
      </c>
      <c r="AS194" s="14"/>
      <c r="AT194" s="14"/>
      <c r="AU194" s="101"/>
      <c r="AV194" s="102"/>
      <c r="AW194" s="103"/>
      <c r="AX194" s="104"/>
      <c r="AY194" s="105"/>
      <c r="AZ194" s="105"/>
      <c r="BA194" s="105"/>
    </row>
    <row r="195" s="3" customFormat="true" ht="12.75" hidden="false" customHeight="true" outlineLevel="0" collapsed="false">
      <c r="A195" s="94" t="n">
        <f aca="false">DATE(G195,F195,E195)+TIME(M195,N195,O195)</f>
        <v>38225.0639930556</v>
      </c>
      <c r="B195" s="95" t="n">
        <f aca="false">(A196-A195)*24</f>
        <v>0.0419444444705732</v>
      </c>
      <c r="C195" s="95" t="n">
        <f aca="false">((((ACOS((SIN(T195*PI()/180)*SIN(T196*PI()/180))+(COS(T195*PI()/180)*COS(T196*PI()/180)*COS((U195-U196)*PI()/180))))*180)/PI())*60)*1.852</f>
        <v>0.566291849793805</v>
      </c>
      <c r="D195" s="95" t="s">
        <v>53</v>
      </c>
      <c r="E195" s="96" t="n">
        <v>26</v>
      </c>
      <c r="F195" s="3" t="n">
        <v>8</v>
      </c>
      <c r="G195" s="5" t="n">
        <v>2004</v>
      </c>
      <c r="H195" s="5"/>
      <c r="J195" s="97" t="s">
        <v>73</v>
      </c>
      <c r="K195" s="97"/>
      <c r="L195" s="97" t="n">
        <f aca="false">IF(J195="",1,IF(K195="",1,2))</f>
        <v>1</v>
      </c>
      <c r="M195" s="4" t="n">
        <v>1</v>
      </c>
      <c r="N195" s="4" t="n">
        <v>32</v>
      </c>
      <c r="O195" s="4" t="n">
        <v>9</v>
      </c>
      <c r="P195" s="98" t="n">
        <v>54</v>
      </c>
      <c r="Q195" s="98" t="n">
        <v>57.59</v>
      </c>
      <c r="R195" s="5" t="n">
        <v>132</v>
      </c>
      <c r="S195" s="6" t="n">
        <v>43.09</v>
      </c>
      <c r="T195" s="6" t="n">
        <f aca="false">(Q195/60)+P195</f>
        <v>54.9598333333333</v>
      </c>
      <c r="U195" s="6" t="n">
        <f aca="false">((S195/60)+R195)*-1</f>
        <v>-132.718166666667</v>
      </c>
      <c r="V195" s="3" t="s">
        <v>56</v>
      </c>
      <c r="W195" s="3" t="n">
        <v>0</v>
      </c>
      <c r="X195" s="3" t="n">
        <v>0</v>
      </c>
      <c r="Y195" s="97" t="n">
        <v>0</v>
      </c>
      <c r="Z195" s="7" t="n">
        <v>2</v>
      </c>
      <c r="AA195" s="95" t="n">
        <v>8</v>
      </c>
      <c r="AB195" s="97" t="s">
        <v>57</v>
      </c>
      <c r="AC195" s="97" t="s">
        <v>64</v>
      </c>
      <c r="AD195" s="8" t="n">
        <v>4</v>
      </c>
      <c r="AE195" s="3" t="n">
        <v>383</v>
      </c>
      <c r="AK195" s="7"/>
      <c r="AL195" s="7"/>
      <c r="AR195" s="100" t="s">
        <v>265</v>
      </c>
      <c r="AS195" s="14"/>
      <c r="AT195" s="14"/>
      <c r="AU195" s="101"/>
      <c r="AV195" s="102"/>
      <c r="AW195" s="103"/>
      <c r="AX195" s="104"/>
      <c r="AY195" s="105"/>
      <c r="AZ195" s="105"/>
      <c r="BA195" s="105"/>
    </row>
    <row r="196" s="3" customFormat="true" ht="12.75" hidden="false" customHeight="true" outlineLevel="0" collapsed="false">
      <c r="A196" s="94" t="n">
        <f aca="false">DATE(G196,F196,E196)+TIME(M196,N196,O196)</f>
        <v>38225.0657407407</v>
      </c>
      <c r="B196" s="95" t="n">
        <f aca="false">(A197-A196)*24</f>
        <v>0.343055555596948</v>
      </c>
      <c r="C196" s="95" t="n">
        <f aca="false">((((ACOS((SIN(T196*PI()/180)*SIN(T197*PI()/180))+(COS(T196*PI()/180)*COS(T197*PI()/180)*COS((U196-U197)*PI()/180))))*180)/PI())*60)*1.852</f>
        <v>4.52679319902476</v>
      </c>
      <c r="D196" s="95" t="s">
        <v>53</v>
      </c>
      <c r="E196" s="96" t="n">
        <v>26</v>
      </c>
      <c r="F196" s="3" t="n">
        <v>8</v>
      </c>
      <c r="G196" s="5" t="n">
        <v>2004</v>
      </c>
      <c r="H196" s="5"/>
      <c r="J196" s="97" t="s">
        <v>73</v>
      </c>
      <c r="K196" s="97"/>
      <c r="L196" s="97" t="n">
        <f aca="false">IF(J196="",1,IF(K196="",1,2))</f>
        <v>1</v>
      </c>
      <c r="M196" s="4" t="n">
        <v>1</v>
      </c>
      <c r="N196" s="4" t="n">
        <v>34</v>
      </c>
      <c r="O196" s="4" t="n">
        <v>40</v>
      </c>
      <c r="P196" s="98" t="n">
        <v>54</v>
      </c>
      <c r="Q196" s="98" t="n">
        <v>57.62</v>
      </c>
      <c r="R196" s="5" t="n">
        <v>132</v>
      </c>
      <c r="S196" s="6" t="n">
        <v>42.56</v>
      </c>
      <c r="T196" s="6" t="n">
        <f aca="false">(Q196/60)+P196</f>
        <v>54.9603333333333</v>
      </c>
      <c r="U196" s="6" t="n">
        <f aca="false">((S196/60)+R196)*-1</f>
        <v>-132.709333333333</v>
      </c>
      <c r="V196" s="3" t="s">
        <v>56</v>
      </c>
      <c r="W196" s="3" t="n">
        <v>0</v>
      </c>
      <c r="X196" s="3" t="n">
        <v>0</v>
      </c>
      <c r="Y196" s="97" t="n">
        <v>0</v>
      </c>
      <c r="Z196" s="7" t="n">
        <v>2</v>
      </c>
      <c r="AA196" s="95" t="n">
        <v>8</v>
      </c>
      <c r="AB196" s="97" t="s">
        <v>57</v>
      </c>
      <c r="AC196" s="97" t="s">
        <v>64</v>
      </c>
      <c r="AD196" s="8" t="n">
        <v>10</v>
      </c>
      <c r="AE196" s="3" t="n">
        <v>280</v>
      </c>
      <c r="AK196" s="7"/>
      <c r="AL196" s="7"/>
      <c r="AR196" s="100" t="s">
        <v>266</v>
      </c>
      <c r="AS196" s="14"/>
      <c r="AT196" s="14"/>
      <c r="AU196" s="101"/>
      <c r="AV196" s="102"/>
      <c r="AW196" s="103"/>
      <c r="AX196" s="104"/>
      <c r="AY196" s="105"/>
      <c r="AZ196" s="105"/>
      <c r="BA196" s="105"/>
    </row>
    <row r="197" s="3" customFormat="true" ht="12.75" hidden="false" customHeight="true" outlineLevel="0" collapsed="false">
      <c r="A197" s="94" t="n">
        <f aca="false">DATE(G197,F197,E197)+TIME(M197,N197,O197)</f>
        <v>38225.0800347222</v>
      </c>
      <c r="B197" s="95" t="n">
        <f aca="false">(A198-A197)*24</f>
        <v>0.189722222217824</v>
      </c>
      <c r="C197" s="95" t="n">
        <f aca="false">((((ACOS((SIN(T197*PI()/180)*SIN(T198*PI()/180))+(COS(T197*PI()/180)*COS(T198*PI()/180)*COS((U197-U198)*PI()/180))))*180)/PI())*60)*1.852</f>
        <v>2.85922781795487</v>
      </c>
      <c r="D197" s="95" t="s">
        <v>53</v>
      </c>
      <c r="E197" s="96" t="n">
        <v>26</v>
      </c>
      <c r="F197" s="3" t="n">
        <v>8</v>
      </c>
      <c r="G197" s="5" t="n">
        <v>2004</v>
      </c>
      <c r="H197" s="5"/>
      <c r="J197" s="97" t="s">
        <v>73</v>
      </c>
      <c r="K197" s="97" t="s">
        <v>75</v>
      </c>
      <c r="L197" s="97" t="n">
        <f aca="false">IF(J197="",1,IF(K197="",1,2))</f>
        <v>2</v>
      </c>
      <c r="M197" s="4" t="n">
        <v>1</v>
      </c>
      <c r="N197" s="4" t="n">
        <v>55</v>
      </c>
      <c r="O197" s="4" t="n">
        <v>15</v>
      </c>
      <c r="P197" s="98" t="n">
        <v>54</v>
      </c>
      <c r="Q197" s="98" t="n">
        <v>58.97</v>
      </c>
      <c r="R197" s="5" t="n">
        <v>132</v>
      </c>
      <c r="S197" s="6" t="n">
        <v>46.11</v>
      </c>
      <c r="T197" s="6" t="n">
        <f aca="false">(Q197/60)+P197</f>
        <v>54.9828333333333</v>
      </c>
      <c r="U197" s="6" t="n">
        <f aca="false">((S197/60)+R197)*-1</f>
        <v>-132.7685</v>
      </c>
      <c r="V197" s="3" t="s">
        <v>56</v>
      </c>
      <c r="W197" s="3" t="n">
        <v>0</v>
      </c>
      <c r="X197" s="3" t="n">
        <v>0</v>
      </c>
      <c r="Y197" s="97" t="n">
        <v>0</v>
      </c>
      <c r="Z197" s="7" t="n">
        <v>2</v>
      </c>
      <c r="AA197" s="95" t="n">
        <v>8</v>
      </c>
      <c r="AB197" s="97" t="s">
        <v>57</v>
      </c>
      <c r="AC197" s="97" t="s">
        <v>64</v>
      </c>
      <c r="AD197" s="8" t="n">
        <v>10</v>
      </c>
      <c r="AE197" s="3" t="n">
        <v>288</v>
      </c>
      <c r="AF197" s="3" t="s">
        <v>256</v>
      </c>
      <c r="AG197" s="3" t="n">
        <v>20</v>
      </c>
      <c r="AH197" s="3" t="s">
        <v>58</v>
      </c>
      <c r="AI197" s="3" t="s">
        <v>60</v>
      </c>
      <c r="AJ197" s="3" t="s">
        <v>257</v>
      </c>
      <c r="AK197" s="7" t="n">
        <v>11</v>
      </c>
      <c r="AL197" s="7" t="n">
        <v>8</v>
      </c>
      <c r="AM197" s="3" t="s">
        <v>61</v>
      </c>
      <c r="AN197" s="3" t="n">
        <v>1400</v>
      </c>
      <c r="AO197" s="3" t="s">
        <v>62</v>
      </c>
      <c r="AP197" s="3" t="s">
        <v>63</v>
      </c>
      <c r="AQ197" s="3" t="s">
        <v>64</v>
      </c>
      <c r="AR197" s="100" t="s">
        <v>267</v>
      </c>
      <c r="AS197" s="14"/>
      <c r="AT197" s="14"/>
      <c r="AU197" s="101"/>
      <c r="AV197" s="102"/>
      <c r="AW197" s="103"/>
      <c r="AX197" s="104"/>
      <c r="AY197" s="105"/>
      <c r="AZ197" s="105"/>
      <c r="BA197" s="105"/>
    </row>
    <row r="198" s="3" customFormat="true" ht="12.75" hidden="false" customHeight="true" outlineLevel="0" collapsed="false">
      <c r="A198" s="94" t="n">
        <f aca="false">DATE(G198,F198,E198)+TIME(M198,N198,O198)</f>
        <v>38225.0879398148</v>
      </c>
      <c r="B198" s="95" t="n">
        <f aca="false">(A199-A198)*24</f>
        <v>0.209722222178243</v>
      </c>
      <c r="C198" s="95" t="n">
        <f aca="false">((((ACOS((SIN(T198*PI()/180)*SIN(T199*PI()/180))+(COS(T198*PI()/180)*COS(T199*PI()/180)*COS((U198-U199)*PI()/180))))*180)/PI())*60)*1.852</f>
        <v>1.44768958185767</v>
      </c>
      <c r="D198" s="95" t="s">
        <v>53</v>
      </c>
      <c r="E198" s="96" t="n">
        <v>26</v>
      </c>
      <c r="F198" s="3" t="n">
        <v>8</v>
      </c>
      <c r="G198" s="5" t="n">
        <v>2004</v>
      </c>
      <c r="H198" s="5"/>
      <c r="J198" s="97" t="s">
        <v>73</v>
      </c>
      <c r="K198" s="97" t="s">
        <v>75</v>
      </c>
      <c r="L198" s="97" t="n">
        <f aca="false">IF(J198="",1,IF(K198="",1,2))</f>
        <v>2</v>
      </c>
      <c r="M198" s="4" t="n">
        <v>2</v>
      </c>
      <c r="N198" s="4" t="n">
        <v>6</v>
      </c>
      <c r="O198" s="4" t="n">
        <v>38</v>
      </c>
      <c r="P198" s="98" t="n">
        <v>54</v>
      </c>
      <c r="Q198" s="98" t="n">
        <v>59.79</v>
      </c>
      <c r="R198" s="5" t="n">
        <v>132</v>
      </c>
      <c r="S198" s="6" t="n">
        <v>48.39</v>
      </c>
      <c r="T198" s="6" t="n">
        <f aca="false">(Q198/60)+P198</f>
        <v>54.9965</v>
      </c>
      <c r="U198" s="6" t="n">
        <f aca="false">((S198/60)+R198)*-1</f>
        <v>-132.8065</v>
      </c>
      <c r="V198" s="3" t="s">
        <v>56</v>
      </c>
      <c r="W198" s="3" t="n">
        <v>0</v>
      </c>
      <c r="X198" s="3" t="n">
        <v>0</v>
      </c>
      <c r="Y198" s="97" t="n">
        <v>0</v>
      </c>
      <c r="Z198" s="7" t="n">
        <v>2</v>
      </c>
      <c r="AA198" s="95" t="n">
        <v>8</v>
      </c>
      <c r="AB198" s="97" t="s">
        <v>57</v>
      </c>
      <c r="AC198" s="97" t="s">
        <v>64</v>
      </c>
      <c r="AD198" s="8" t="n">
        <v>10</v>
      </c>
      <c r="AE198" s="3" t="n">
        <v>737</v>
      </c>
      <c r="AK198" s="7"/>
      <c r="AL198" s="7"/>
      <c r="AR198" s="100" t="s">
        <v>268</v>
      </c>
      <c r="AS198" s="14"/>
      <c r="AT198" s="14"/>
      <c r="AU198" s="101"/>
      <c r="AV198" s="102"/>
      <c r="AW198" s="103"/>
      <c r="AX198" s="104"/>
      <c r="AY198" s="105"/>
      <c r="AZ198" s="105"/>
      <c r="BA198" s="105"/>
    </row>
    <row r="199" s="3" customFormat="true" ht="12.75" hidden="false" customHeight="true" outlineLevel="0" collapsed="false">
      <c r="A199" s="94" t="n">
        <f aca="false">DATE(G199,F199,E199)+TIME(M199,N199,O199)</f>
        <v>38225.0966782407</v>
      </c>
      <c r="B199" s="95" t="n">
        <f aca="false">(A200-A199)*24</f>
        <v>0.449444444384426</v>
      </c>
      <c r="C199" s="95" t="n">
        <f aca="false">((((ACOS((SIN(T199*PI()/180)*SIN(T200*PI()/180))+(COS(T199*PI()/180)*COS(T200*PI()/180)*COS((U199-U200)*PI()/180))))*180)/PI())*60)*1.852</f>
        <v>7.73821306297518</v>
      </c>
      <c r="D199" s="95" t="s">
        <v>53</v>
      </c>
      <c r="E199" s="96" t="n">
        <v>26</v>
      </c>
      <c r="F199" s="3" t="n">
        <v>8</v>
      </c>
      <c r="G199" s="5" t="n">
        <v>2004</v>
      </c>
      <c r="H199" s="5"/>
      <c r="J199" s="97" t="s">
        <v>73</v>
      </c>
      <c r="K199" s="97" t="s">
        <v>75</v>
      </c>
      <c r="L199" s="97" t="n">
        <f aca="false">IF(J199="",1,IF(K199="",1,2))</f>
        <v>2</v>
      </c>
      <c r="M199" s="4" t="n">
        <v>2</v>
      </c>
      <c r="N199" s="4" t="n">
        <v>19</v>
      </c>
      <c r="O199" s="4" t="n">
        <v>13</v>
      </c>
      <c r="P199" s="98" t="n">
        <v>54</v>
      </c>
      <c r="Q199" s="98" t="n">
        <v>59.08</v>
      </c>
      <c r="R199" s="5" t="n">
        <v>132</v>
      </c>
      <c r="S199" s="6" t="n">
        <v>48.96</v>
      </c>
      <c r="T199" s="6" t="n">
        <f aca="false">(Q199/60)+P199</f>
        <v>54.9846666666667</v>
      </c>
      <c r="U199" s="6" t="n">
        <f aca="false">((S199/60)+R199)*-1</f>
        <v>-132.816</v>
      </c>
      <c r="V199" s="3" t="s">
        <v>56</v>
      </c>
      <c r="W199" s="3" t="n">
        <v>0</v>
      </c>
      <c r="X199" s="3" t="n">
        <v>0</v>
      </c>
      <c r="Y199" s="97" t="n">
        <v>0</v>
      </c>
      <c r="Z199" s="7" t="n">
        <v>2</v>
      </c>
      <c r="AA199" s="95" t="n">
        <v>8</v>
      </c>
      <c r="AB199" s="97" t="s">
        <v>57</v>
      </c>
      <c r="AC199" s="97" t="s">
        <v>64</v>
      </c>
      <c r="AD199" s="8" t="n">
        <v>5</v>
      </c>
      <c r="AK199" s="7"/>
      <c r="AL199" s="7"/>
      <c r="AR199" s="100" t="s">
        <v>269</v>
      </c>
      <c r="AS199" s="14"/>
      <c r="AT199" s="14"/>
      <c r="AU199" s="101"/>
      <c r="AV199" s="102"/>
      <c r="AW199" s="103"/>
      <c r="AX199" s="104"/>
      <c r="AY199" s="105"/>
      <c r="AZ199" s="105"/>
      <c r="BA199" s="105"/>
    </row>
    <row r="200" s="3" customFormat="true" ht="12.75" hidden="false" customHeight="true" outlineLevel="0" collapsed="false">
      <c r="A200" s="94" t="n">
        <f aca="false">DATE(G200,F200,E200)+TIME(M200,N200,O200)</f>
        <v>38225.1154050926</v>
      </c>
      <c r="B200" s="95" t="n">
        <f aca="false">(A201-A200)*24</f>
        <v>0.0986111111124046</v>
      </c>
      <c r="C200" s="95" t="n">
        <f aca="false">((((ACOS((SIN(T200*PI()/180)*SIN(T201*PI()/180))+(COS(T200*PI()/180)*COS(T201*PI()/180)*COS((U200-U201)*PI()/180))))*180)/PI())*60)*1.852</f>
        <v>12547.7065093097</v>
      </c>
      <c r="D200" s="95" t="s">
        <v>53</v>
      </c>
      <c r="E200" s="96" t="n">
        <v>26</v>
      </c>
      <c r="F200" s="3" t="n">
        <v>8</v>
      </c>
      <c r="G200" s="5" t="n">
        <v>2004</v>
      </c>
      <c r="H200" s="5"/>
      <c r="J200" s="97" t="s">
        <v>73</v>
      </c>
      <c r="K200" s="97" t="s">
        <v>75</v>
      </c>
      <c r="L200" s="97" t="n">
        <f aca="false">IF(J200="",1,IF(K200="",1,2))</f>
        <v>2</v>
      </c>
      <c r="M200" s="4" t="n">
        <v>2</v>
      </c>
      <c r="N200" s="4" t="n">
        <v>46</v>
      </c>
      <c r="O200" s="4" t="n">
        <v>11</v>
      </c>
      <c r="P200" s="98" t="n">
        <v>54</v>
      </c>
      <c r="Q200" s="98" t="n">
        <v>57.33</v>
      </c>
      <c r="R200" s="5" t="n">
        <v>132</v>
      </c>
      <c r="S200" s="6" t="n">
        <v>42.35</v>
      </c>
      <c r="T200" s="6" t="n">
        <f aca="false">(Q200/60)+P200</f>
        <v>54.9555</v>
      </c>
      <c r="U200" s="6" t="n">
        <f aca="false">((S200/60)+R200)*-1</f>
        <v>-132.705833333333</v>
      </c>
      <c r="V200" s="3" t="s">
        <v>56</v>
      </c>
      <c r="W200" s="3" t="n">
        <v>0</v>
      </c>
      <c r="X200" s="3" t="n">
        <v>0</v>
      </c>
      <c r="Y200" s="97" t="n">
        <v>0</v>
      </c>
      <c r="Z200" s="7" t="n">
        <v>2</v>
      </c>
      <c r="AA200" s="95" t="n">
        <v>8</v>
      </c>
      <c r="AB200" s="97" t="s">
        <v>57</v>
      </c>
      <c r="AC200" s="97" t="s">
        <v>64</v>
      </c>
      <c r="AD200" s="8" t="n">
        <v>5</v>
      </c>
      <c r="AE200" s="3" t="n">
        <v>394</v>
      </c>
      <c r="AF200" s="3" t="s">
        <v>144</v>
      </c>
      <c r="AG200" s="3" t="n">
        <v>2</v>
      </c>
      <c r="AH200" s="3" t="s">
        <v>69</v>
      </c>
      <c r="AI200" s="3" t="s">
        <v>139</v>
      </c>
      <c r="AJ200" s="3" t="s">
        <v>147</v>
      </c>
      <c r="AK200" s="7" t="n">
        <v>1</v>
      </c>
      <c r="AL200" s="7" t="n">
        <v>2</v>
      </c>
      <c r="AM200" s="3" t="s">
        <v>61</v>
      </c>
      <c r="AN200" s="3" t="n">
        <v>2100</v>
      </c>
      <c r="AO200" s="3" t="s">
        <v>139</v>
      </c>
      <c r="AP200" s="3" t="s">
        <v>63</v>
      </c>
      <c r="AQ200" s="3" t="s">
        <v>70</v>
      </c>
      <c r="AR200" s="100" t="s">
        <v>270</v>
      </c>
      <c r="AS200" s="14"/>
      <c r="AT200" s="14"/>
      <c r="AU200" s="101"/>
      <c r="AV200" s="102"/>
      <c r="AW200" s="103"/>
      <c r="AX200" s="104"/>
      <c r="AY200" s="105"/>
      <c r="AZ200" s="105"/>
      <c r="BA200" s="105"/>
    </row>
    <row r="201" s="3" customFormat="true" ht="12.75" hidden="false" customHeight="true" outlineLevel="0" collapsed="false">
      <c r="A201" s="94" t="n">
        <f aca="false">DATE(G201,F201,E201)+TIME(M201,N201,O201)</f>
        <v>38225.1195138889</v>
      </c>
      <c r="B201" s="95" t="n">
        <f aca="false">(A202-A201)*24</f>
        <v>10.2294444444124</v>
      </c>
      <c r="C201" s="95" t="n">
        <f aca="false">((((ACOS((SIN(T201*PI()/180)*SIN(T202*PI()/180))+(COS(T201*PI()/180)*COS(T202*PI()/180)*COS((U201-U202)*PI()/180))))*180)/PI())*60)*1.852</f>
        <v>12548.6308757878</v>
      </c>
      <c r="D201" s="95" t="s">
        <v>53</v>
      </c>
      <c r="E201" s="96" t="n">
        <v>26</v>
      </c>
      <c r="F201" s="3" t="n">
        <v>8</v>
      </c>
      <c r="G201" s="5" t="n">
        <v>2004</v>
      </c>
      <c r="H201" s="5"/>
      <c r="I201" s="3" t="s">
        <v>77</v>
      </c>
      <c r="J201" s="97" t="s">
        <v>73</v>
      </c>
      <c r="K201" s="97" t="s">
        <v>75</v>
      </c>
      <c r="L201" s="97" t="n">
        <f aca="false">IF(J201="",1,IF(K201="",1,2))</f>
        <v>2</v>
      </c>
      <c r="M201" s="4" t="n">
        <v>2</v>
      </c>
      <c r="N201" s="4" t="n">
        <v>52</v>
      </c>
      <c r="O201" s="4" t="n">
        <v>6</v>
      </c>
      <c r="P201" s="98"/>
      <c r="Q201" s="98"/>
      <c r="R201" s="5"/>
      <c r="S201" s="6"/>
      <c r="T201" s="6"/>
      <c r="U201" s="6"/>
      <c r="V201" s="3" t="s">
        <v>56</v>
      </c>
      <c r="W201" s="3" t="n">
        <v>0</v>
      </c>
      <c r="X201" s="3" t="n">
        <v>0</v>
      </c>
      <c r="Y201" s="97" t="n">
        <v>0</v>
      </c>
      <c r="Z201" s="7" t="n">
        <v>2</v>
      </c>
      <c r="AA201" s="95" t="n">
        <v>7</v>
      </c>
      <c r="AB201" s="97" t="s">
        <v>57</v>
      </c>
      <c r="AC201" s="97" t="s">
        <v>64</v>
      </c>
      <c r="AD201" s="8" t="n">
        <v>11</v>
      </c>
      <c r="AK201" s="7"/>
      <c r="AL201" s="7"/>
      <c r="AR201" s="100" t="s">
        <v>271</v>
      </c>
      <c r="AS201" s="14"/>
      <c r="AT201" s="14"/>
      <c r="AU201" s="101"/>
      <c r="AV201" s="102"/>
      <c r="AW201" s="103"/>
      <c r="AX201" s="104"/>
      <c r="AY201" s="105"/>
      <c r="AZ201" s="105"/>
      <c r="BA201" s="105"/>
    </row>
    <row r="202" s="3" customFormat="true" ht="12.75" hidden="false" customHeight="true" outlineLevel="0" collapsed="false">
      <c r="A202" s="94" t="n">
        <f aca="false">DATE(G202,F202,E202)+TIME(M202,N202,O202)</f>
        <v>38225.5457407407</v>
      </c>
      <c r="B202" s="95" t="n">
        <f aca="false">(A203-A202)*24</f>
        <v>0.157222222303972</v>
      </c>
      <c r="C202" s="95" t="n">
        <f aca="false">((((ACOS((SIN(T202*PI()/180)*SIN(T203*PI()/180))+(COS(T202*PI()/180)*COS(T203*PI()/180)*COS((U202-U203)*PI()/180))))*180)/PI())*60)*1.852</f>
        <v>0</v>
      </c>
      <c r="D202" s="95" t="s">
        <v>53</v>
      </c>
      <c r="E202" s="96" t="n">
        <v>26</v>
      </c>
      <c r="F202" s="3" t="n">
        <v>8</v>
      </c>
      <c r="G202" s="5" t="n">
        <v>2004</v>
      </c>
      <c r="H202" s="5"/>
      <c r="I202" s="3" t="s">
        <v>54</v>
      </c>
      <c r="J202" s="97" t="s">
        <v>73</v>
      </c>
      <c r="K202" s="97"/>
      <c r="L202" s="97" t="n">
        <f aca="false">IF(J202="",1,IF(K202="",1,2))</f>
        <v>1</v>
      </c>
      <c r="M202" s="4" t="n">
        <v>13</v>
      </c>
      <c r="N202" s="4" t="n">
        <v>5</v>
      </c>
      <c r="O202" s="4" t="n">
        <v>52</v>
      </c>
      <c r="P202" s="98" t="n">
        <v>54</v>
      </c>
      <c r="Q202" s="98" t="n">
        <v>57.93</v>
      </c>
      <c r="R202" s="5" t="n">
        <v>132</v>
      </c>
      <c r="S202" s="6" t="n">
        <v>44.23</v>
      </c>
      <c r="T202" s="6" t="n">
        <f aca="false">(Q202/60)+P202</f>
        <v>54.9655</v>
      </c>
      <c r="U202" s="6" t="n">
        <f aca="false">((S202/60)+R202)*-1</f>
        <v>-132.737166666667</v>
      </c>
      <c r="V202" s="3" t="s">
        <v>56</v>
      </c>
      <c r="W202" s="3" t="n">
        <v>0</v>
      </c>
      <c r="X202" s="3" t="n">
        <v>0</v>
      </c>
      <c r="Y202" s="97" t="n">
        <v>0</v>
      </c>
      <c r="Z202" s="7" t="n">
        <v>1</v>
      </c>
      <c r="AA202" s="95" t="n">
        <v>99</v>
      </c>
      <c r="AB202" s="97" t="s">
        <v>57</v>
      </c>
      <c r="AC202" s="97" t="s">
        <v>58</v>
      </c>
      <c r="AD202" s="8"/>
      <c r="AE202" s="3" t="n">
        <v>408</v>
      </c>
      <c r="AK202" s="7"/>
      <c r="AL202" s="7"/>
      <c r="AR202" s="100" t="s">
        <v>272</v>
      </c>
      <c r="AS202" s="14"/>
      <c r="AT202" s="14"/>
      <c r="AU202" s="101"/>
      <c r="AV202" s="102"/>
      <c r="AW202" s="103"/>
      <c r="AX202" s="104"/>
      <c r="AY202" s="105"/>
      <c r="AZ202" s="105"/>
      <c r="BA202" s="105"/>
    </row>
    <row r="203" s="3" customFormat="true" ht="12.75" hidden="false" customHeight="true" outlineLevel="0" collapsed="false">
      <c r="A203" s="94" t="n">
        <f aca="false">DATE(G203,F203,E203)+TIME(M203,N203,O203)</f>
        <v>38225.5522916667</v>
      </c>
      <c r="B203" s="95" t="n">
        <f aca="false">(A204-A203)*24</f>
        <v>0.340555555536412</v>
      </c>
      <c r="C203" s="95" t="n">
        <f aca="false">((((ACOS((SIN(T203*PI()/180)*SIN(T204*PI()/180))+(COS(T203*PI()/180)*COS(T204*PI()/180)*COS((U203-U204)*PI()/180))))*180)/PI())*60)*1.852</f>
        <v>0.457540069954552</v>
      </c>
      <c r="D203" s="95" t="s">
        <v>53</v>
      </c>
      <c r="E203" s="96" t="n">
        <v>26</v>
      </c>
      <c r="F203" s="3" t="n">
        <v>8</v>
      </c>
      <c r="G203" s="5" t="n">
        <v>2004</v>
      </c>
      <c r="H203" s="5"/>
      <c r="J203" s="97" t="s">
        <v>73</v>
      </c>
      <c r="K203" s="97"/>
      <c r="L203" s="97" t="n">
        <f aca="false">IF(J203="",1,IF(K203="",1,2))</f>
        <v>1</v>
      </c>
      <c r="M203" s="4" t="n">
        <v>13</v>
      </c>
      <c r="N203" s="4" t="n">
        <v>15</v>
      </c>
      <c r="O203" s="4" t="n">
        <v>18</v>
      </c>
      <c r="P203" s="98" t="n">
        <v>54</v>
      </c>
      <c r="Q203" s="98" t="n">
        <v>57.93</v>
      </c>
      <c r="R203" s="5" t="n">
        <v>132</v>
      </c>
      <c r="S203" s="6" t="n">
        <v>44.23</v>
      </c>
      <c r="T203" s="6" t="n">
        <f aca="false">(Q203/60)+P203</f>
        <v>54.9655</v>
      </c>
      <c r="U203" s="6" t="n">
        <f aca="false">((S203/60)+R203)*-1</f>
        <v>-132.737166666667</v>
      </c>
      <c r="V203" s="3" t="s">
        <v>56</v>
      </c>
      <c r="W203" s="3" t="n">
        <v>0</v>
      </c>
      <c r="X203" s="3" t="n">
        <v>0</v>
      </c>
      <c r="Y203" s="97" t="n">
        <v>0</v>
      </c>
      <c r="Z203" s="7" t="n">
        <v>1</v>
      </c>
      <c r="AA203" s="95" t="n">
        <v>99</v>
      </c>
      <c r="AB203" s="97" t="s">
        <v>57</v>
      </c>
      <c r="AC203" s="97" t="s">
        <v>58</v>
      </c>
      <c r="AD203" s="8"/>
      <c r="AE203" s="3" t="n">
        <v>407</v>
      </c>
      <c r="AK203" s="7"/>
      <c r="AL203" s="7"/>
      <c r="AR203" s="100" t="s">
        <v>273</v>
      </c>
      <c r="AS203" s="14"/>
      <c r="AT203" s="14"/>
      <c r="AU203" s="101"/>
      <c r="AV203" s="102"/>
      <c r="AW203" s="103"/>
      <c r="AX203" s="104"/>
      <c r="AY203" s="105"/>
      <c r="AZ203" s="105"/>
      <c r="BA203" s="105"/>
    </row>
    <row r="204" s="3" customFormat="true" ht="12.75" hidden="false" customHeight="true" outlineLevel="0" collapsed="false">
      <c r="A204" s="94" t="n">
        <f aca="false">DATE(G204,F204,E204)+TIME(M204,N204,O204)</f>
        <v>38225.5664814815</v>
      </c>
      <c r="B204" s="95" t="n">
        <f aca="false">(A205-A204)*24</f>
        <v>0.385555555578321</v>
      </c>
      <c r="C204" s="95" t="n">
        <f aca="false">((((ACOS((SIN(T204*PI()/180)*SIN(T205*PI()/180))+(COS(T204*PI()/180)*COS(T205*PI()/180)*COS((U204-U205)*PI()/180))))*180)/PI())*60)*1.852</f>
        <v>7.40772797798266</v>
      </c>
      <c r="D204" s="95" t="s">
        <v>53</v>
      </c>
      <c r="E204" s="96" t="n">
        <v>26</v>
      </c>
      <c r="F204" s="3" t="n">
        <v>8</v>
      </c>
      <c r="G204" s="5" t="n">
        <v>2004</v>
      </c>
      <c r="H204" s="5"/>
      <c r="J204" s="97" t="s">
        <v>73</v>
      </c>
      <c r="K204" s="97"/>
      <c r="L204" s="97" t="n">
        <f aca="false">IF(J204="",1,IF(K204="",1,2))</f>
        <v>1</v>
      </c>
      <c r="M204" s="4" t="n">
        <v>13</v>
      </c>
      <c r="N204" s="4" t="n">
        <v>35</v>
      </c>
      <c r="O204" s="4" t="n">
        <v>44</v>
      </c>
      <c r="P204" s="98" t="n">
        <v>54</v>
      </c>
      <c r="Q204" s="98" t="n">
        <v>57.94</v>
      </c>
      <c r="R204" s="5" t="n">
        <v>132</v>
      </c>
      <c r="S204" s="6" t="n">
        <v>43.8</v>
      </c>
      <c r="T204" s="6" t="n">
        <f aca="false">(Q204/60)+P204</f>
        <v>54.9656666666667</v>
      </c>
      <c r="U204" s="6" t="n">
        <f aca="false">((S204/60)+R204)*-1</f>
        <v>-132.73</v>
      </c>
      <c r="V204" s="3" t="s">
        <v>56</v>
      </c>
      <c r="W204" s="3" t="n">
        <v>0</v>
      </c>
      <c r="X204" s="3" t="n">
        <v>0</v>
      </c>
      <c r="Y204" s="97" t="n">
        <v>0</v>
      </c>
      <c r="Z204" s="7" t="n">
        <v>1</v>
      </c>
      <c r="AA204" s="95" t="n">
        <v>5</v>
      </c>
      <c r="AB204" s="97" t="s">
        <v>57</v>
      </c>
      <c r="AC204" s="97" t="s">
        <v>58</v>
      </c>
      <c r="AD204" s="8"/>
      <c r="AE204" s="3" t="n">
        <v>388</v>
      </c>
      <c r="AR204" s="106" t="s">
        <v>274</v>
      </c>
      <c r="AS204" s="14"/>
      <c r="AT204" s="14"/>
      <c r="AU204" s="101"/>
      <c r="AV204" s="102"/>
      <c r="AW204" s="103"/>
      <c r="AX204" s="104"/>
      <c r="AY204" s="105"/>
      <c r="AZ204" s="105"/>
      <c r="BA204" s="105"/>
    </row>
    <row r="205" s="3" customFormat="true" ht="12.75" hidden="false" customHeight="true" outlineLevel="0" collapsed="false">
      <c r="A205" s="94" t="n">
        <f aca="false">DATE(G205,F205,E205)+TIME(M205,N205,O205)</f>
        <v>38225.5825462963</v>
      </c>
      <c r="B205" s="95" t="n">
        <f aca="false">(A206-A205)*24</f>
        <v>0.0913888889481314</v>
      </c>
      <c r="C205" s="95" t="n">
        <f aca="false">((((ACOS((SIN(T205*PI()/180)*SIN(T206*PI()/180))+(COS(T205*PI()/180)*COS(T206*PI()/180)*COS((U205-U206)*PI()/180))))*180)/PI())*60)*1.852</f>
        <v>1.95723190773073</v>
      </c>
      <c r="D205" s="95" t="s">
        <v>53</v>
      </c>
      <c r="E205" s="96" t="n">
        <v>26</v>
      </c>
      <c r="F205" s="3" t="n">
        <v>8</v>
      </c>
      <c r="G205" s="5" t="n">
        <v>2004</v>
      </c>
      <c r="J205" s="97" t="s">
        <v>73</v>
      </c>
      <c r="K205" s="97" t="s">
        <v>75</v>
      </c>
      <c r="L205" s="97" t="n">
        <f aca="false">IF(J205="",1,IF(K205="",1,2))</f>
        <v>2</v>
      </c>
      <c r="M205" s="4" t="n">
        <v>13</v>
      </c>
      <c r="N205" s="4" t="n">
        <v>58</v>
      </c>
      <c r="O205" s="4" t="n">
        <v>52</v>
      </c>
      <c r="P205" s="98" t="n">
        <v>54</v>
      </c>
      <c r="Q205" s="98" t="n">
        <v>55.57</v>
      </c>
      <c r="R205" s="5" t="n">
        <v>132</v>
      </c>
      <c r="S205" s="6" t="n">
        <v>38.19</v>
      </c>
      <c r="T205" s="6" t="n">
        <f aca="false">(Q205/60)+P205</f>
        <v>54.9261666666667</v>
      </c>
      <c r="U205" s="6" t="n">
        <f aca="false">((S205/60)+R205)*-1</f>
        <v>-132.6365</v>
      </c>
      <c r="V205" s="3" t="s">
        <v>56</v>
      </c>
      <c r="W205" s="3" t="n">
        <v>0</v>
      </c>
      <c r="X205" s="3" t="n">
        <v>0</v>
      </c>
      <c r="Y205" s="97" t="n">
        <v>0</v>
      </c>
      <c r="Z205" s="7" t="n">
        <v>1</v>
      </c>
      <c r="AA205" s="95" t="n">
        <v>5</v>
      </c>
      <c r="AB205" s="3" t="s">
        <v>57</v>
      </c>
      <c r="AC205" s="3" t="s">
        <v>89</v>
      </c>
      <c r="AD205" s="8" t="n">
        <v>10</v>
      </c>
      <c r="AE205" s="3" t="n">
        <v>419</v>
      </c>
      <c r="AF205" s="3" t="s">
        <v>144</v>
      </c>
      <c r="AG205" s="3" t="n">
        <v>1</v>
      </c>
      <c r="AH205" s="3" t="s">
        <v>69</v>
      </c>
      <c r="AI205" s="3" t="s">
        <v>67</v>
      </c>
      <c r="AJ205" s="3" t="s">
        <v>139</v>
      </c>
      <c r="AK205" s="7" t="n">
        <v>10</v>
      </c>
      <c r="AL205" s="7" t="n">
        <v>8</v>
      </c>
      <c r="AM205" s="3" t="s">
        <v>61</v>
      </c>
      <c r="AN205" s="3" t="n">
        <v>150</v>
      </c>
      <c r="AO205" s="3" t="s">
        <v>62</v>
      </c>
      <c r="AP205" s="3" t="s">
        <v>63</v>
      </c>
      <c r="AQ205" s="3" t="s">
        <v>70</v>
      </c>
      <c r="AR205" s="100" t="s">
        <v>275</v>
      </c>
      <c r="AS205" s="14"/>
      <c r="AT205" s="14"/>
      <c r="AU205" s="101"/>
      <c r="AV205" s="102"/>
      <c r="AW205" s="103"/>
      <c r="AX205" s="104"/>
      <c r="AY205" s="105"/>
      <c r="AZ205" s="105"/>
      <c r="BA205" s="105"/>
    </row>
    <row r="206" s="3" customFormat="true" ht="12.75" hidden="false" customHeight="true" outlineLevel="0" collapsed="false">
      <c r="A206" s="94" t="n">
        <f aca="false">DATE(G206,F206,E206)+TIME(M206,N206,O206)</f>
        <v>38225.5863541667</v>
      </c>
      <c r="B206" s="95" t="n">
        <f aca="false">(A207-A206)*24</f>
        <v>0.065277777670417</v>
      </c>
      <c r="C206" s="95" t="n">
        <f aca="false">((((ACOS((SIN(T206*PI()/180)*SIN(T207*PI()/180))+(COS(T206*PI()/180)*COS(T207*PI()/180)*COS((U206-U207)*PI()/180))))*180)/PI())*60)*1.852</f>
        <v>1.32265503192582</v>
      </c>
      <c r="D206" s="95" t="s">
        <v>53</v>
      </c>
      <c r="E206" s="96" t="n">
        <v>26</v>
      </c>
      <c r="F206" s="3" t="n">
        <v>8</v>
      </c>
      <c r="G206" s="5" t="n">
        <v>2004</v>
      </c>
      <c r="J206" s="97" t="s">
        <v>73</v>
      </c>
      <c r="K206" s="97" t="s">
        <v>75</v>
      </c>
      <c r="L206" s="97" t="n">
        <f aca="false">IF(J206="",1,IF(K206="",1,2))</f>
        <v>2</v>
      </c>
      <c r="M206" s="4" t="n">
        <v>14</v>
      </c>
      <c r="N206" s="4" t="n">
        <v>4</v>
      </c>
      <c r="O206" s="4" t="n">
        <v>21</v>
      </c>
      <c r="P206" s="98" t="n">
        <v>54</v>
      </c>
      <c r="Q206" s="98" t="n">
        <v>54.75</v>
      </c>
      <c r="R206" s="5" t="n">
        <v>132</v>
      </c>
      <c r="S206" s="6" t="n">
        <v>37.03</v>
      </c>
      <c r="T206" s="6" t="n">
        <f aca="false">(Q206/60)+P206</f>
        <v>54.9125</v>
      </c>
      <c r="U206" s="6" t="n">
        <f aca="false">((S206/60)+R206)*-1</f>
        <v>-132.617166666667</v>
      </c>
      <c r="V206" s="3" t="s">
        <v>56</v>
      </c>
      <c r="W206" s="3" t="n">
        <v>0</v>
      </c>
      <c r="X206" s="3" t="n">
        <v>0</v>
      </c>
      <c r="Y206" s="97" t="n">
        <v>0</v>
      </c>
      <c r="Z206" s="7" t="n">
        <v>1</v>
      </c>
      <c r="AA206" s="95" t="n">
        <v>5</v>
      </c>
      <c r="AB206" s="97" t="s">
        <v>57</v>
      </c>
      <c r="AC206" s="3" t="s">
        <v>58</v>
      </c>
      <c r="AD206" s="8"/>
      <c r="AE206" s="3" t="n">
        <v>288</v>
      </c>
      <c r="AF206" s="3" t="s">
        <v>144</v>
      </c>
      <c r="AG206" s="3" t="n">
        <v>1</v>
      </c>
      <c r="AH206" s="3" t="s">
        <v>69</v>
      </c>
      <c r="AI206" s="3" t="s">
        <v>139</v>
      </c>
      <c r="AJ206" s="3" t="s">
        <v>147</v>
      </c>
      <c r="AK206" s="7" t="n">
        <v>8</v>
      </c>
      <c r="AL206" s="7" t="n">
        <v>7</v>
      </c>
      <c r="AM206" s="3" t="s">
        <v>61</v>
      </c>
      <c r="AN206" s="3" t="n">
        <v>600</v>
      </c>
      <c r="AO206" s="3" t="s">
        <v>139</v>
      </c>
      <c r="AP206" s="3" t="s">
        <v>63</v>
      </c>
      <c r="AQ206" s="3" t="s">
        <v>70</v>
      </c>
      <c r="AR206" s="100"/>
      <c r="AS206" s="14" t="s">
        <v>157</v>
      </c>
      <c r="AT206" s="14"/>
      <c r="AU206" s="101"/>
      <c r="AV206" s="102"/>
      <c r="AW206" s="103"/>
      <c r="AX206" s="104"/>
      <c r="AY206" s="105"/>
      <c r="AZ206" s="105"/>
      <c r="BA206" s="105"/>
    </row>
    <row r="207" s="3" customFormat="true" ht="12.75" hidden="false" customHeight="true" outlineLevel="0" collapsed="false">
      <c r="A207" s="94" t="n">
        <f aca="false">DATE(G207,F207,E207)+TIME(M207,N207,O207)</f>
        <v>38225.5890740741</v>
      </c>
      <c r="B207" s="95" t="n">
        <f aca="false">(A208-A207)*24</f>
        <v>0.0316666667349637</v>
      </c>
      <c r="C207" s="95" t="n">
        <f aca="false">((((ACOS((SIN(T207*PI()/180)*SIN(T208*PI()/180))+(COS(T207*PI()/180)*COS(T208*PI()/180)*COS((U207-U208)*PI()/180))))*180)/PI())*60)*1.852</f>
        <v>0.663162469371764</v>
      </c>
      <c r="D207" s="95" t="s">
        <v>53</v>
      </c>
      <c r="E207" s="96" t="n">
        <v>26</v>
      </c>
      <c r="F207" s="3" t="n">
        <v>8</v>
      </c>
      <c r="G207" s="5" t="n">
        <v>2004</v>
      </c>
      <c r="H207" s="5"/>
      <c r="J207" s="97" t="s">
        <v>73</v>
      </c>
      <c r="K207" s="97" t="s">
        <v>75</v>
      </c>
      <c r="L207" s="97" t="n">
        <f aca="false">IF(J207="",1,IF(K207="",1,2))</f>
        <v>2</v>
      </c>
      <c r="M207" s="4" t="n">
        <v>14</v>
      </c>
      <c r="N207" s="4" t="n">
        <v>8</v>
      </c>
      <c r="O207" s="4" t="n">
        <v>16</v>
      </c>
      <c r="P207" s="98" t="n">
        <v>54</v>
      </c>
      <c r="Q207" s="98" t="n">
        <v>54.16</v>
      </c>
      <c r="R207" s="5" t="n">
        <v>132</v>
      </c>
      <c r="S207" s="6" t="n">
        <v>36.33</v>
      </c>
      <c r="T207" s="6" t="n">
        <f aca="false">(Q207/60)+P207</f>
        <v>54.9026666666667</v>
      </c>
      <c r="U207" s="6" t="n">
        <f aca="false">((S207/60)+R207)*-1</f>
        <v>-132.6055</v>
      </c>
      <c r="V207" s="3" t="s">
        <v>56</v>
      </c>
      <c r="W207" s="3" t="n">
        <v>0</v>
      </c>
      <c r="X207" s="3" t="n">
        <v>0</v>
      </c>
      <c r="Y207" s="97" t="n">
        <v>0</v>
      </c>
      <c r="Z207" s="7" t="n">
        <v>1</v>
      </c>
      <c r="AA207" s="95" t="n">
        <v>6</v>
      </c>
      <c r="AB207" s="3" t="s">
        <v>57</v>
      </c>
      <c r="AC207" s="97" t="s">
        <v>89</v>
      </c>
      <c r="AD207" s="8" t="n">
        <v>10</v>
      </c>
      <c r="AE207" s="3" t="n">
        <v>438</v>
      </c>
      <c r="AF207" s="3" t="s">
        <v>219</v>
      </c>
      <c r="AG207" s="3" t="n">
        <v>3</v>
      </c>
      <c r="AH207" s="3" t="s">
        <v>69</v>
      </c>
      <c r="AI207" s="3" t="s">
        <v>139</v>
      </c>
      <c r="AJ207" s="3" t="s">
        <v>67</v>
      </c>
      <c r="AK207" s="7" t="n">
        <v>11</v>
      </c>
      <c r="AL207" s="7" t="n">
        <v>9</v>
      </c>
      <c r="AM207" s="3" t="s">
        <v>276</v>
      </c>
      <c r="AN207" s="3" t="n">
        <v>3500</v>
      </c>
      <c r="AO207" s="3" t="s">
        <v>139</v>
      </c>
      <c r="AP207" s="3" t="s">
        <v>277</v>
      </c>
      <c r="AQ207" s="3" t="s">
        <v>70</v>
      </c>
      <c r="AR207" s="100" t="s">
        <v>278</v>
      </c>
      <c r="AS207" s="14"/>
      <c r="AT207" s="14"/>
      <c r="AU207" s="101"/>
      <c r="AV207" s="102"/>
      <c r="AW207" s="103"/>
      <c r="AX207" s="104"/>
      <c r="AY207" s="105"/>
      <c r="AZ207" s="105"/>
      <c r="BA207" s="105"/>
    </row>
    <row r="208" s="3" customFormat="true" ht="12.75" hidden="false" customHeight="true" outlineLevel="0" collapsed="false">
      <c r="A208" s="94" t="n">
        <f aca="false">DATE(G208,F208,E208)+TIME(M208,N208,O208)</f>
        <v>38225.5903935185</v>
      </c>
      <c r="B208" s="95" t="n">
        <f aca="false">(A209-A208)*24</f>
        <v>0.0633333332953043</v>
      </c>
      <c r="C208" s="95" t="n">
        <f aca="false">((((ACOS((SIN(T208*PI()/180)*SIN(T209*PI()/180))+(COS(T208*PI()/180)*COS(T209*PI()/180)*COS((U208-U209)*PI()/180))))*180)/PI())*60)*1.852</f>
        <v>1.34203866262958</v>
      </c>
      <c r="D208" s="95" t="s">
        <v>53</v>
      </c>
      <c r="E208" s="96" t="n">
        <v>26</v>
      </c>
      <c r="F208" s="3" t="n">
        <v>8</v>
      </c>
      <c r="G208" s="5" t="n">
        <v>2004</v>
      </c>
      <c r="J208" s="97" t="s">
        <v>73</v>
      </c>
      <c r="K208" s="97" t="s">
        <v>75</v>
      </c>
      <c r="L208" s="97" t="n">
        <f aca="false">IF(J208="",1,IF(K208="",1,2))</f>
        <v>2</v>
      </c>
      <c r="M208" s="4" t="n">
        <v>14</v>
      </c>
      <c r="N208" s="4" t="n">
        <v>10</v>
      </c>
      <c r="O208" s="4" t="n">
        <v>10</v>
      </c>
      <c r="P208" s="98" t="n">
        <v>54</v>
      </c>
      <c r="Q208" s="98" t="n">
        <v>53.86</v>
      </c>
      <c r="R208" s="5" t="n">
        <v>132</v>
      </c>
      <c r="S208" s="6" t="n">
        <v>35.99</v>
      </c>
      <c r="T208" s="6" t="n">
        <f aca="false">(Q208/60)+P208</f>
        <v>54.8976666666667</v>
      </c>
      <c r="U208" s="6" t="n">
        <f aca="false">((S208/60)+R208)*-1</f>
        <v>-132.599833333333</v>
      </c>
      <c r="V208" s="3" t="s">
        <v>56</v>
      </c>
      <c r="W208" s="3" t="n">
        <v>0</v>
      </c>
      <c r="X208" s="3" t="n">
        <v>0</v>
      </c>
      <c r="Y208" s="97" t="n">
        <v>0</v>
      </c>
      <c r="Z208" s="7" t="n">
        <v>1</v>
      </c>
      <c r="AA208" s="95" t="n">
        <v>6</v>
      </c>
      <c r="AB208" s="97" t="s">
        <v>57</v>
      </c>
      <c r="AC208" s="3" t="s">
        <v>89</v>
      </c>
      <c r="AD208" s="8" t="n">
        <v>10</v>
      </c>
      <c r="AE208" s="3" t="n">
        <v>412</v>
      </c>
      <c r="AF208" s="3" t="s">
        <v>144</v>
      </c>
      <c r="AG208" s="3" t="n">
        <v>1</v>
      </c>
      <c r="AH208" s="3" t="s">
        <v>69</v>
      </c>
      <c r="AI208" s="3" t="s">
        <v>67</v>
      </c>
      <c r="AJ208" s="3" t="s">
        <v>139</v>
      </c>
      <c r="AK208" s="7" t="n">
        <v>11</v>
      </c>
      <c r="AL208" s="7" t="n">
        <v>9</v>
      </c>
      <c r="AM208" s="3" t="s">
        <v>276</v>
      </c>
      <c r="AN208" s="3" t="n">
        <v>3800</v>
      </c>
      <c r="AO208" s="3" t="s">
        <v>139</v>
      </c>
      <c r="AP208" s="3" t="s">
        <v>63</v>
      </c>
      <c r="AQ208" s="3" t="s">
        <v>70</v>
      </c>
      <c r="AR208" s="100" t="s">
        <v>279</v>
      </c>
      <c r="AS208" s="14"/>
      <c r="AT208" s="14"/>
      <c r="AU208" s="101"/>
      <c r="AV208" s="102"/>
      <c r="AW208" s="103"/>
      <c r="AX208" s="104"/>
      <c r="AY208" s="105"/>
      <c r="AZ208" s="105"/>
      <c r="BA208" s="105"/>
    </row>
    <row r="209" s="3" customFormat="true" ht="12.75" hidden="false" customHeight="true" outlineLevel="0" collapsed="false">
      <c r="A209" s="94" t="n">
        <f aca="false">DATE(G209,F209,E209)+TIME(M209,N209,O209)</f>
        <v>38225.5930324074</v>
      </c>
      <c r="B209" s="95" t="n">
        <f aca="false">(A210-A209)*24</f>
        <v>0.0574999999953434</v>
      </c>
      <c r="C209" s="95" t="n">
        <f aca="false">((((ACOS((SIN(T209*PI()/180)*SIN(T210*PI()/180))+(COS(T209*PI()/180)*COS(T210*PI()/180)*COS((U209-U210)*PI()/180))))*180)/PI())*60)*1.852</f>
        <v>10.9569018667959</v>
      </c>
      <c r="D209" s="95" t="s">
        <v>53</v>
      </c>
      <c r="E209" s="96" t="n">
        <v>26</v>
      </c>
      <c r="F209" s="3" t="n">
        <v>8</v>
      </c>
      <c r="G209" s="5" t="n">
        <v>2004</v>
      </c>
      <c r="H209" s="5"/>
      <c r="J209" s="97" t="s">
        <v>73</v>
      </c>
      <c r="K209" s="97" t="s">
        <v>75</v>
      </c>
      <c r="L209" s="97" t="n">
        <f aca="false">IF(J209="",1,IF(K209="",1,2))</f>
        <v>2</v>
      </c>
      <c r="M209" s="4" t="n">
        <v>14</v>
      </c>
      <c r="N209" s="4" t="n">
        <v>13</v>
      </c>
      <c r="O209" s="4" t="n">
        <v>58</v>
      </c>
      <c r="P209" s="98" t="n">
        <v>54</v>
      </c>
      <c r="Q209" s="98" t="n">
        <v>53.19</v>
      </c>
      <c r="R209" s="5" t="n">
        <v>132</v>
      </c>
      <c r="S209" s="6" t="n">
        <v>35.51</v>
      </c>
      <c r="T209" s="6" t="n">
        <f aca="false">(Q209/60)+P209</f>
        <v>54.8865</v>
      </c>
      <c r="U209" s="6" t="n">
        <f aca="false">((S209/60)+R209)*-1</f>
        <v>-132.591833333333</v>
      </c>
      <c r="V209" s="3" t="s">
        <v>56</v>
      </c>
      <c r="W209" s="3" t="n">
        <v>0</v>
      </c>
      <c r="X209" s="3" t="n">
        <v>0</v>
      </c>
      <c r="Y209" s="97" t="n">
        <v>0</v>
      </c>
      <c r="Z209" s="7" t="n">
        <v>1</v>
      </c>
      <c r="AA209" s="95" t="n">
        <v>6</v>
      </c>
      <c r="AB209" s="97" t="s">
        <v>57</v>
      </c>
      <c r="AC209" s="97" t="s">
        <v>64</v>
      </c>
      <c r="AD209" s="8" t="n">
        <v>9</v>
      </c>
      <c r="AE209" s="3" t="n">
        <v>383</v>
      </c>
      <c r="AF209" s="3" t="s">
        <v>144</v>
      </c>
      <c r="AG209" s="3" t="n">
        <v>4</v>
      </c>
      <c r="AH209" s="3" t="s">
        <v>69</v>
      </c>
      <c r="AI209" s="3" t="s">
        <v>67</v>
      </c>
      <c r="AJ209" s="3" t="s">
        <v>139</v>
      </c>
      <c r="AK209" s="7" t="n">
        <v>11</v>
      </c>
      <c r="AL209" s="7" t="n">
        <v>9</v>
      </c>
      <c r="AM209" s="3" t="s">
        <v>276</v>
      </c>
      <c r="AN209" s="3" t="n">
        <v>3700</v>
      </c>
      <c r="AO209" s="3" t="s">
        <v>139</v>
      </c>
      <c r="AP209" s="3" t="s">
        <v>63</v>
      </c>
      <c r="AQ209" s="3" t="s">
        <v>70</v>
      </c>
      <c r="AR209" s="100" t="s">
        <v>280</v>
      </c>
      <c r="AS209" s="14"/>
      <c r="AT209" s="14"/>
      <c r="AU209" s="101"/>
      <c r="AV209" s="102"/>
      <c r="AW209" s="103"/>
      <c r="AX209" s="104"/>
      <c r="AY209" s="105"/>
      <c r="AZ209" s="105"/>
      <c r="BA209" s="105"/>
    </row>
    <row r="210" s="3" customFormat="true" ht="12.75" hidden="false" customHeight="true" outlineLevel="0" collapsed="false">
      <c r="A210" s="94" t="n">
        <f aca="false">DATE(G210,F210,E210)+TIME(M210,N210,O210)</f>
        <v>38225.5954282407</v>
      </c>
      <c r="B210" s="95" t="n">
        <f aca="false">(A211-A210)*24</f>
        <v>0</v>
      </c>
      <c r="C210" s="95" t="n">
        <f aca="false">((((ACOS((SIN(T210*PI()/180)*SIN(T211*PI()/180))+(COS(T210*PI()/180)*COS(T211*PI()/180)*COS((U210-U211)*PI()/180))))*180)/PI())*60)*1.852</f>
        <v>0</v>
      </c>
      <c r="D210" s="95" t="s">
        <v>53</v>
      </c>
      <c r="E210" s="96" t="n">
        <v>26</v>
      </c>
      <c r="F210" s="3" t="n">
        <v>8</v>
      </c>
      <c r="G210" s="5" t="n">
        <v>2004</v>
      </c>
      <c r="J210" s="97" t="s">
        <v>73</v>
      </c>
      <c r="K210" s="97" t="s">
        <v>75</v>
      </c>
      <c r="L210" s="97" t="n">
        <f aca="false">IF(J210="",1,IF(K210="",1,2))</f>
        <v>2</v>
      </c>
      <c r="M210" s="4" t="n">
        <v>14</v>
      </c>
      <c r="N210" s="4" t="n">
        <v>17</v>
      </c>
      <c r="O210" s="4" t="n">
        <v>25</v>
      </c>
      <c r="P210" s="98" t="n">
        <v>54</v>
      </c>
      <c r="Q210" s="98" t="n">
        <v>52.53</v>
      </c>
      <c r="R210" s="5" t="n">
        <v>132</v>
      </c>
      <c r="S210" s="6" t="n">
        <v>25.29</v>
      </c>
      <c r="T210" s="6" t="n">
        <f aca="false">(Q210/60)+P210</f>
        <v>54.8755</v>
      </c>
      <c r="U210" s="6" t="n">
        <f aca="false">((S210/60)+R210)*-1</f>
        <v>-132.4215</v>
      </c>
      <c r="V210" s="3" t="s">
        <v>56</v>
      </c>
      <c r="W210" s="3" t="n">
        <v>0</v>
      </c>
      <c r="X210" s="3" t="n">
        <v>0</v>
      </c>
      <c r="Y210" s="97" t="n">
        <v>0</v>
      </c>
      <c r="Z210" s="7" t="n">
        <v>1</v>
      </c>
      <c r="AA210" s="95" t="n">
        <v>6</v>
      </c>
      <c r="AB210" s="3" t="s">
        <v>57</v>
      </c>
      <c r="AC210" s="3" t="s">
        <v>64</v>
      </c>
      <c r="AD210" s="8" t="n">
        <v>9</v>
      </c>
      <c r="AE210" s="3" t="n">
        <v>400</v>
      </c>
      <c r="AF210" s="3" t="s">
        <v>144</v>
      </c>
      <c r="AG210" s="3" t="n">
        <v>1</v>
      </c>
      <c r="AH210" s="3" t="s">
        <v>69</v>
      </c>
      <c r="AI210" s="3" t="s">
        <v>67</v>
      </c>
      <c r="AJ210" s="3" t="s">
        <v>139</v>
      </c>
      <c r="AK210" s="7" t="n">
        <v>11</v>
      </c>
      <c r="AL210" s="7" t="n">
        <v>9</v>
      </c>
      <c r="AM210" s="3" t="s">
        <v>276</v>
      </c>
      <c r="AN210" s="3" t="n">
        <v>3100</v>
      </c>
      <c r="AO210" s="3" t="s">
        <v>139</v>
      </c>
      <c r="AP210" s="3" t="s">
        <v>63</v>
      </c>
      <c r="AQ210" s="3" t="s">
        <v>70</v>
      </c>
      <c r="AR210" s="100" t="s">
        <v>281</v>
      </c>
      <c r="AS210" s="14"/>
      <c r="AT210" s="14"/>
      <c r="AU210" s="101"/>
      <c r="AV210" s="102"/>
      <c r="AW210" s="103"/>
      <c r="AX210" s="104"/>
      <c r="AY210" s="105"/>
      <c r="AZ210" s="105"/>
      <c r="BA210" s="105"/>
    </row>
    <row r="211" s="3" customFormat="true" ht="12.75" hidden="false" customHeight="true" outlineLevel="0" collapsed="false">
      <c r="A211" s="94" t="n">
        <f aca="false">DATE(G211,F211,E211)+TIME(M211,N211,O211)</f>
        <v>38225.5954282407</v>
      </c>
      <c r="B211" s="95" t="n">
        <f aca="false">(A212-A211)*24</f>
        <v>0.0427777778240852</v>
      </c>
      <c r="C211" s="95" t="n">
        <f aca="false">((((ACOS((SIN(T211*PI()/180)*SIN(T212*PI()/180))+(COS(T211*PI()/180)*COS(T212*PI()/180)*COS((U211-U212)*PI()/180))))*180)/PI())*60)*1.852</f>
        <v>10.5810220282646</v>
      </c>
      <c r="D211" s="95" t="s">
        <v>53</v>
      </c>
      <c r="E211" s="96" t="n">
        <v>26</v>
      </c>
      <c r="F211" s="3" t="n">
        <v>8</v>
      </c>
      <c r="G211" s="5" t="n">
        <v>2004</v>
      </c>
      <c r="H211" s="5"/>
      <c r="J211" s="97" t="s">
        <v>73</v>
      </c>
      <c r="K211" s="97" t="s">
        <v>75</v>
      </c>
      <c r="L211" s="97" t="n">
        <f aca="false">IF(J211="",1,IF(K211="",1,2))</f>
        <v>2</v>
      </c>
      <c r="M211" s="4" t="n">
        <v>14</v>
      </c>
      <c r="N211" s="4" t="n">
        <v>17</v>
      </c>
      <c r="O211" s="4" t="n">
        <v>25</v>
      </c>
      <c r="P211" s="98" t="n">
        <v>54</v>
      </c>
      <c r="Q211" s="98" t="n">
        <v>52.53</v>
      </c>
      <c r="R211" s="5" t="n">
        <v>132</v>
      </c>
      <c r="S211" s="6" t="n">
        <v>25.29</v>
      </c>
      <c r="T211" s="6" t="n">
        <f aca="false">(Q211/60)+P211</f>
        <v>54.8755</v>
      </c>
      <c r="U211" s="6" t="n">
        <f aca="false">((S211/60)+R211)*-1</f>
        <v>-132.4215</v>
      </c>
      <c r="V211" s="3" t="s">
        <v>56</v>
      </c>
      <c r="W211" s="3" t="n">
        <v>0</v>
      </c>
      <c r="X211" s="3" t="n">
        <v>0</v>
      </c>
      <c r="Y211" s="97" t="n">
        <v>0</v>
      </c>
      <c r="Z211" s="7" t="n">
        <v>1</v>
      </c>
      <c r="AA211" s="95" t="n">
        <v>6</v>
      </c>
      <c r="AB211" s="97" t="s">
        <v>57</v>
      </c>
      <c r="AC211" s="97" t="s">
        <v>64</v>
      </c>
      <c r="AD211" s="8" t="n">
        <v>9</v>
      </c>
      <c r="AE211" s="3" t="n">
        <v>414</v>
      </c>
      <c r="AF211" s="3" t="s">
        <v>219</v>
      </c>
      <c r="AG211" s="3" t="n">
        <v>3</v>
      </c>
      <c r="AH211" s="3" t="s">
        <v>69</v>
      </c>
      <c r="AI211" s="3" t="s">
        <v>139</v>
      </c>
      <c r="AJ211" s="3" t="s">
        <v>167</v>
      </c>
      <c r="AK211" s="7" t="n">
        <v>10</v>
      </c>
      <c r="AL211" s="7" t="n">
        <v>11</v>
      </c>
      <c r="AM211" s="3" t="s">
        <v>276</v>
      </c>
      <c r="AN211" s="3" t="n">
        <v>2500</v>
      </c>
      <c r="AO211" s="3" t="s">
        <v>139</v>
      </c>
      <c r="AP211" s="3" t="s">
        <v>63</v>
      </c>
      <c r="AQ211" s="3" t="s">
        <v>70</v>
      </c>
      <c r="AR211" s="100" t="s">
        <v>282</v>
      </c>
      <c r="AS211" s="14"/>
      <c r="AT211" s="14"/>
      <c r="AU211" s="101"/>
      <c r="AV211" s="102"/>
      <c r="AW211" s="103"/>
      <c r="AX211" s="104"/>
      <c r="AY211" s="105"/>
      <c r="AZ211" s="105"/>
      <c r="BA211" s="105"/>
    </row>
    <row r="212" s="3" customFormat="true" ht="12.75" hidden="false" customHeight="true" outlineLevel="0" collapsed="false">
      <c r="A212" s="94" t="n">
        <f aca="false">DATE(G212,F212,E212)+TIME(M212,N212,O212)</f>
        <v>38225.5972106482</v>
      </c>
      <c r="B212" s="95" t="n">
        <f aca="false">(A213-A212)*24</f>
        <v>0.0394444444100373</v>
      </c>
      <c r="C212" s="95" t="n">
        <f aca="false">((((ACOS((SIN(T212*PI()/180)*SIN(T213*PI()/180))+(COS(T212*PI()/180)*COS(T213*PI()/180)*COS((U212-U213)*PI()/180))))*180)/PI())*60)*1.852</f>
        <v>2.00245875384326</v>
      </c>
      <c r="D212" s="95" t="s">
        <v>53</v>
      </c>
      <c r="E212" s="96" t="n">
        <v>26</v>
      </c>
      <c r="F212" s="3" t="n">
        <v>8</v>
      </c>
      <c r="G212" s="5" t="n">
        <v>2004</v>
      </c>
      <c r="J212" s="97" t="s">
        <v>73</v>
      </c>
      <c r="K212" s="97" t="s">
        <v>75</v>
      </c>
      <c r="L212" s="97" t="n">
        <f aca="false">IF(J212="",1,IF(K212="",1,2))</f>
        <v>2</v>
      </c>
      <c r="M212" s="4" t="n">
        <v>14</v>
      </c>
      <c r="N212" s="4" t="n">
        <v>19</v>
      </c>
      <c r="O212" s="4" t="n">
        <v>59</v>
      </c>
      <c r="P212" s="98" t="n">
        <v>54</v>
      </c>
      <c r="Q212" s="98" t="n">
        <v>52.52</v>
      </c>
      <c r="R212" s="5" t="n">
        <v>132</v>
      </c>
      <c r="S212" s="6" t="n">
        <v>35.22</v>
      </c>
      <c r="T212" s="6" t="n">
        <f aca="false">(Q212/60)+P212</f>
        <v>54.8753333333333</v>
      </c>
      <c r="U212" s="6" t="n">
        <f aca="false">((S212/60)+R212)*-1</f>
        <v>-132.587</v>
      </c>
      <c r="V212" s="3" t="s">
        <v>56</v>
      </c>
      <c r="W212" s="3" t="n">
        <v>0</v>
      </c>
      <c r="X212" s="3" t="n">
        <v>0</v>
      </c>
      <c r="Y212" s="97" t="n">
        <v>0</v>
      </c>
      <c r="Z212" s="7" t="n">
        <v>1</v>
      </c>
      <c r="AA212" s="95" t="n">
        <v>6</v>
      </c>
      <c r="AB212" s="97" t="s">
        <v>57</v>
      </c>
      <c r="AC212" s="3" t="s">
        <v>64</v>
      </c>
      <c r="AD212" s="8" t="n">
        <v>9</v>
      </c>
      <c r="AE212" s="3" t="n">
        <v>412</v>
      </c>
      <c r="AF212" s="3" t="s">
        <v>219</v>
      </c>
      <c r="AG212" s="3" t="n">
        <v>2</v>
      </c>
      <c r="AH212" s="3" t="s">
        <v>66</v>
      </c>
      <c r="AI212" s="3" t="s">
        <v>139</v>
      </c>
      <c r="AJ212" s="3" t="s">
        <v>167</v>
      </c>
      <c r="AK212" s="7" t="n">
        <v>10</v>
      </c>
      <c r="AL212" s="7" t="n">
        <v>12</v>
      </c>
      <c r="AM212" s="3" t="s">
        <v>276</v>
      </c>
      <c r="AN212" s="3" t="n">
        <v>2700</v>
      </c>
      <c r="AO212" s="3" t="s">
        <v>139</v>
      </c>
      <c r="AP212" s="3" t="s">
        <v>63</v>
      </c>
      <c r="AQ212" s="3" t="s">
        <v>70</v>
      </c>
      <c r="AR212" s="100" t="s">
        <v>283</v>
      </c>
      <c r="AS212" s="14"/>
      <c r="AT212" s="14"/>
      <c r="AU212" s="101"/>
      <c r="AV212" s="102"/>
      <c r="AW212" s="103"/>
      <c r="AX212" s="104"/>
      <c r="AY212" s="105"/>
      <c r="AZ212" s="105"/>
      <c r="BA212" s="105"/>
    </row>
    <row r="213" s="3" customFormat="true" ht="12.75" hidden="false" customHeight="true" outlineLevel="0" collapsed="false">
      <c r="A213" s="94" t="n">
        <f aca="false">DATE(G213,F213,E213)+TIME(M213,N213,O213)</f>
        <v>38225.5988541667</v>
      </c>
      <c r="B213" s="95" t="n">
        <f aca="false">(A214-A213)*24</f>
        <v>0.0255555555922911</v>
      </c>
      <c r="C213" s="95" t="n">
        <f aca="false">((((ACOS((SIN(T213*PI()/180)*SIN(T214*PI()/180))+(COS(T213*PI()/180)*COS(T214*PI()/180)*COS((U213-U214)*PI()/180))))*180)/PI())*60)*1.852</f>
        <v>0.467397689145306</v>
      </c>
      <c r="D213" s="95" t="s">
        <v>53</v>
      </c>
      <c r="E213" s="96" t="n">
        <v>26</v>
      </c>
      <c r="F213" s="3" t="n">
        <v>8</v>
      </c>
      <c r="G213" s="5" t="n">
        <v>2004</v>
      </c>
      <c r="H213" s="5"/>
      <c r="J213" s="97" t="s">
        <v>73</v>
      </c>
      <c r="K213" s="97" t="s">
        <v>75</v>
      </c>
      <c r="L213" s="97" t="n">
        <f aca="false">IF(J213="",1,IF(K213="",1,2))</f>
        <v>2</v>
      </c>
      <c r="M213" s="4" t="n">
        <v>14</v>
      </c>
      <c r="N213" s="4" t="n">
        <v>22</v>
      </c>
      <c r="O213" s="4" t="n">
        <v>21</v>
      </c>
      <c r="P213" s="98" t="n">
        <v>54</v>
      </c>
      <c r="Q213" s="98" t="n">
        <v>51.44</v>
      </c>
      <c r="R213" s="5" t="n">
        <v>132</v>
      </c>
      <c r="S213" s="6" t="n">
        <v>35.13</v>
      </c>
      <c r="T213" s="6" t="n">
        <f aca="false">(Q213/60)+P213</f>
        <v>54.8573333333333</v>
      </c>
      <c r="U213" s="6" t="n">
        <f aca="false">((S213/60)+R213)*-1</f>
        <v>-132.5855</v>
      </c>
      <c r="V213" s="3" t="s">
        <v>56</v>
      </c>
      <c r="W213" s="3" t="n">
        <v>0</v>
      </c>
      <c r="X213" s="3" t="n">
        <v>0</v>
      </c>
      <c r="Y213" s="97" t="n">
        <v>0</v>
      </c>
      <c r="Z213" s="7" t="n">
        <v>1</v>
      </c>
      <c r="AA213" s="95" t="n">
        <v>6</v>
      </c>
      <c r="AB213" s="3" t="s">
        <v>57</v>
      </c>
      <c r="AC213" s="97" t="s">
        <v>64</v>
      </c>
      <c r="AD213" s="8" t="n">
        <v>8</v>
      </c>
      <c r="AE213" s="3" t="n">
        <v>405</v>
      </c>
      <c r="AF213" s="3" t="s">
        <v>144</v>
      </c>
      <c r="AG213" s="3" t="n">
        <v>8</v>
      </c>
      <c r="AH213" s="3" t="s">
        <v>69</v>
      </c>
      <c r="AI213" s="3" t="s">
        <v>139</v>
      </c>
      <c r="AJ213" s="3" t="s">
        <v>167</v>
      </c>
      <c r="AK213" s="7" t="n">
        <v>10</v>
      </c>
      <c r="AL213" s="7" t="n">
        <v>10</v>
      </c>
      <c r="AM213" s="3" t="s">
        <v>276</v>
      </c>
      <c r="AN213" s="3" t="n">
        <v>2100</v>
      </c>
      <c r="AO213" s="3" t="s">
        <v>139</v>
      </c>
      <c r="AP213" s="3" t="s">
        <v>63</v>
      </c>
      <c r="AQ213" s="3" t="s">
        <v>70</v>
      </c>
      <c r="AR213" s="100" t="s">
        <v>284</v>
      </c>
      <c r="AS213" s="14"/>
      <c r="AT213" s="14"/>
      <c r="AU213" s="101"/>
      <c r="AV213" s="102"/>
      <c r="AW213" s="103"/>
      <c r="AX213" s="104"/>
      <c r="AY213" s="105"/>
      <c r="AZ213" s="105"/>
      <c r="BA213" s="105"/>
    </row>
    <row r="214" s="3" customFormat="true" ht="12.75" hidden="false" customHeight="true" outlineLevel="0" collapsed="false">
      <c r="A214" s="94" t="n">
        <f aca="false">DATE(G214,F214,E214)+TIME(M214,N214,O214)</f>
        <v>38225.5999189815</v>
      </c>
      <c r="B214" s="95" t="n">
        <f aca="false">(A215-A214)*24</f>
        <v>0.0241666665533558</v>
      </c>
      <c r="C214" s="95" t="n">
        <f aca="false">((((ACOS((SIN(T214*PI()/180)*SIN(T215*PI()/180))+(COS(T214*PI()/180)*COS(T215*PI()/180)*COS((U214-U215)*PI()/180))))*180)/PI())*60)*1.852</f>
        <v>0.353330756544485</v>
      </c>
      <c r="D214" s="95" t="s">
        <v>53</v>
      </c>
      <c r="E214" s="96" t="n">
        <v>26</v>
      </c>
      <c r="F214" s="3" t="n">
        <v>8</v>
      </c>
      <c r="G214" s="5" t="n">
        <v>2004</v>
      </c>
      <c r="J214" s="97" t="s">
        <v>73</v>
      </c>
      <c r="K214" s="97" t="s">
        <v>75</v>
      </c>
      <c r="L214" s="97" t="n">
        <f aca="false">IF(J214="",1,IF(K214="",1,2))</f>
        <v>2</v>
      </c>
      <c r="M214" s="4" t="n">
        <v>14</v>
      </c>
      <c r="N214" s="4" t="n">
        <v>23</v>
      </c>
      <c r="O214" s="4" t="n">
        <v>53</v>
      </c>
      <c r="P214" s="98" t="n">
        <v>54</v>
      </c>
      <c r="Q214" s="98" t="n">
        <v>51.19</v>
      </c>
      <c r="R214" s="5" t="n">
        <v>132</v>
      </c>
      <c r="S214" s="6" t="n">
        <v>35.07</v>
      </c>
      <c r="T214" s="6" t="n">
        <f aca="false">(Q214/60)+P214</f>
        <v>54.8531666666667</v>
      </c>
      <c r="U214" s="6" t="n">
        <f aca="false">((S214/60)+R214)*-1</f>
        <v>-132.5845</v>
      </c>
      <c r="V214" s="3" t="s">
        <v>56</v>
      </c>
      <c r="W214" s="3" t="n">
        <v>0</v>
      </c>
      <c r="X214" s="3" t="n">
        <v>0</v>
      </c>
      <c r="Y214" s="97" t="n">
        <v>0</v>
      </c>
      <c r="Z214" s="7" t="n">
        <v>1</v>
      </c>
      <c r="AA214" s="95" t="n">
        <v>6</v>
      </c>
      <c r="AB214" s="97" t="s">
        <v>57</v>
      </c>
      <c r="AC214" s="3" t="s">
        <v>64</v>
      </c>
      <c r="AD214" s="8" t="n">
        <v>8</v>
      </c>
      <c r="AE214" s="3" t="n">
        <v>415</v>
      </c>
      <c r="AF214" s="3" t="s">
        <v>144</v>
      </c>
      <c r="AG214" s="3" t="n">
        <v>1</v>
      </c>
      <c r="AH214" s="3" t="s">
        <v>145</v>
      </c>
      <c r="AI214" s="3" t="s">
        <v>139</v>
      </c>
      <c r="AJ214" s="3" t="s">
        <v>167</v>
      </c>
      <c r="AK214" s="7" t="n">
        <v>11</v>
      </c>
      <c r="AL214" s="7" t="n">
        <v>12</v>
      </c>
      <c r="AM214" s="3" t="s">
        <v>276</v>
      </c>
      <c r="AN214" s="3" t="n">
        <v>2000</v>
      </c>
      <c r="AO214" s="3" t="s">
        <v>139</v>
      </c>
      <c r="AP214" s="3" t="s">
        <v>63</v>
      </c>
      <c r="AQ214" s="3" t="s">
        <v>70</v>
      </c>
      <c r="AR214" s="100" t="s">
        <v>285</v>
      </c>
      <c r="AS214" s="14"/>
      <c r="AT214" s="14"/>
      <c r="AU214" s="101"/>
      <c r="AV214" s="102"/>
      <c r="AW214" s="103"/>
      <c r="AX214" s="104"/>
      <c r="AY214" s="105"/>
      <c r="AZ214" s="105"/>
      <c r="BA214" s="105"/>
    </row>
    <row r="215" s="3" customFormat="true" ht="12.75" hidden="false" customHeight="true" outlineLevel="0" collapsed="false">
      <c r="A215" s="94" t="n">
        <f aca="false">DATE(G215,F215,E215)+TIME(M215,N215,O215)</f>
        <v>38225.6009259259</v>
      </c>
      <c r="B215" s="95" t="n">
        <f aca="false">(A216-A215)*24</f>
        <v>0.06527777784504</v>
      </c>
      <c r="C215" s="95" t="n">
        <f aca="false">((((ACOS((SIN(T215*PI()/180)*SIN(T216*PI()/180))+(COS(T215*PI()/180)*COS(T216*PI()/180)*COS((U215-U216)*PI()/180))))*180)/PI())*60)*1.852</f>
        <v>1.20851396092374</v>
      </c>
      <c r="D215" s="95" t="s">
        <v>53</v>
      </c>
      <c r="E215" s="96" t="n">
        <v>26</v>
      </c>
      <c r="F215" s="3" t="n">
        <v>8</v>
      </c>
      <c r="G215" s="5" t="n">
        <v>2004</v>
      </c>
      <c r="H215" s="5"/>
      <c r="J215" s="97" t="s">
        <v>73</v>
      </c>
      <c r="K215" s="97" t="s">
        <v>75</v>
      </c>
      <c r="L215" s="97" t="n">
        <f aca="false">IF(J215="",1,IF(K215="",1,2))</f>
        <v>2</v>
      </c>
      <c r="M215" s="4" t="n">
        <v>14</v>
      </c>
      <c r="N215" s="4" t="n">
        <v>25</v>
      </c>
      <c r="O215" s="4" t="n">
        <v>20</v>
      </c>
      <c r="P215" s="98" t="n">
        <v>54</v>
      </c>
      <c r="Q215" s="98" t="n">
        <v>51</v>
      </c>
      <c r="R215" s="5" t="n">
        <v>132</v>
      </c>
      <c r="S215" s="6" t="n">
        <v>35.04</v>
      </c>
      <c r="T215" s="6" t="n">
        <f aca="false">(Q215/60)+P215</f>
        <v>54.85</v>
      </c>
      <c r="U215" s="6" t="n">
        <f aca="false">((S215/60)+R215)*-1</f>
        <v>-132.584</v>
      </c>
      <c r="V215" s="3" t="s">
        <v>56</v>
      </c>
      <c r="W215" s="3" t="n">
        <v>0</v>
      </c>
      <c r="X215" s="3" t="n">
        <v>0</v>
      </c>
      <c r="Y215" s="97" t="n">
        <v>0</v>
      </c>
      <c r="Z215" s="7" t="n">
        <v>1</v>
      </c>
      <c r="AA215" s="95" t="n">
        <v>6</v>
      </c>
      <c r="AB215" s="3" t="s">
        <v>57</v>
      </c>
      <c r="AC215" s="97" t="s">
        <v>64</v>
      </c>
      <c r="AD215" s="8" t="n">
        <v>8</v>
      </c>
      <c r="AE215" s="3" t="n">
        <v>431</v>
      </c>
      <c r="AF215" s="3" t="s">
        <v>218</v>
      </c>
      <c r="AG215" s="3" t="n">
        <v>1</v>
      </c>
      <c r="AH215" s="3" t="s">
        <v>69</v>
      </c>
      <c r="AI215" s="3" t="s">
        <v>139</v>
      </c>
      <c r="AJ215" s="3" t="s">
        <v>167</v>
      </c>
      <c r="AK215" s="7" t="n">
        <v>12</v>
      </c>
      <c r="AL215" s="7" t="n">
        <v>2</v>
      </c>
      <c r="AM215" s="3" t="s">
        <v>276</v>
      </c>
      <c r="AN215" s="3" t="n">
        <v>2700</v>
      </c>
      <c r="AO215" s="3" t="s">
        <v>139</v>
      </c>
      <c r="AP215" s="3" t="s">
        <v>277</v>
      </c>
      <c r="AR215" s="100" t="s">
        <v>286</v>
      </c>
      <c r="AS215" s="14"/>
      <c r="AT215" s="14"/>
      <c r="AU215" s="101"/>
      <c r="AV215" s="102"/>
      <c r="AW215" s="103"/>
      <c r="AX215" s="104"/>
      <c r="AY215" s="105"/>
      <c r="AZ215" s="105"/>
      <c r="BA215" s="105"/>
    </row>
    <row r="216" s="3" customFormat="true" ht="12.75" hidden="false" customHeight="true" outlineLevel="0" collapsed="false">
      <c r="A216" s="94" t="n">
        <f aca="false">DATE(G216,F216,E216)+TIME(M216,N216,O216)</f>
        <v>38225.6036458333</v>
      </c>
      <c r="B216" s="95" t="n">
        <f aca="false">(A217-A216)*24</f>
        <v>0.0252777777495794</v>
      </c>
      <c r="C216" s="95" t="n">
        <f aca="false">((((ACOS((SIN(T216*PI()/180)*SIN(T217*PI()/180))+(COS(T216*PI()/180)*COS(T217*PI()/180)*COS((U216-U217)*PI()/180))))*180)/PI())*60)*1.852</f>
        <v>0.446522775632034</v>
      </c>
      <c r="D216" s="95" t="s">
        <v>53</v>
      </c>
      <c r="E216" s="96" t="n">
        <v>26</v>
      </c>
      <c r="F216" s="3" t="n">
        <v>8</v>
      </c>
      <c r="G216" s="5" t="n">
        <v>2004</v>
      </c>
      <c r="J216" s="97" t="s">
        <v>73</v>
      </c>
      <c r="K216" s="97" t="s">
        <v>75</v>
      </c>
      <c r="L216" s="97" t="n">
        <f aca="false">IF(J216="",1,IF(K216="",1,2))</f>
        <v>2</v>
      </c>
      <c r="M216" s="4" t="n">
        <v>14</v>
      </c>
      <c r="N216" s="4" t="n">
        <v>29</v>
      </c>
      <c r="O216" s="4" t="n">
        <v>15</v>
      </c>
      <c r="P216" s="98" t="n">
        <v>54</v>
      </c>
      <c r="Q216" s="98" t="n">
        <v>50.35</v>
      </c>
      <c r="R216" s="5" t="n">
        <v>132</v>
      </c>
      <c r="S216" s="6" t="n">
        <v>34.94</v>
      </c>
      <c r="T216" s="6" t="n">
        <f aca="false">(Q216/60)+P216</f>
        <v>54.8391666666667</v>
      </c>
      <c r="U216" s="6" t="n">
        <f aca="false">((S216/60)+R216)*-1</f>
        <v>-132.582333333333</v>
      </c>
      <c r="V216" s="3" t="s">
        <v>56</v>
      </c>
      <c r="W216" s="3" t="n">
        <v>0</v>
      </c>
      <c r="X216" s="3" t="n">
        <v>0</v>
      </c>
      <c r="Y216" s="97" t="n">
        <v>0</v>
      </c>
      <c r="Z216" s="7" t="n">
        <v>1</v>
      </c>
      <c r="AA216" s="95" t="n">
        <v>6</v>
      </c>
      <c r="AB216" s="97" t="s">
        <v>57</v>
      </c>
      <c r="AC216" s="3" t="s">
        <v>64</v>
      </c>
      <c r="AD216" s="8" t="n">
        <v>8</v>
      </c>
      <c r="AE216" s="3" t="n">
        <v>422</v>
      </c>
      <c r="AF216" s="3" t="s">
        <v>219</v>
      </c>
      <c r="AG216" s="3" t="n">
        <v>2</v>
      </c>
      <c r="AK216" s="7" t="n">
        <v>12</v>
      </c>
      <c r="AL216" s="7" t="n">
        <v>2</v>
      </c>
      <c r="AM216" s="3" t="s">
        <v>276</v>
      </c>
      <c r="AR216" s="100" t="s">
        <v>287</v>
      </c>
      <c r="AS216" s="14" t="s">
        <v>157</v>
      </c>
      <c r="AT216" s="14"/>
      <c r="AU216" s="101"/>
      <c r="AV216" s="102"/>
      <c r="AW216" s="103"/>
      <c r="AX216" s="104"/>
      <c r="AY216" s="105"/>
      <c r="AZ216" s="105"/>
      <c r="BA216" s="105"/>
    </row>
    <row r="217" s="3" customFormat="true" ht="12.75" hidden="false" customHeight="true" outlineLevel="0" collapsed="false">
      <c r="A217" s="94" t="n">
        <f aca="false">DATE(G217,F217,E217)+TIME(M217,N217,O217)</f>
        <v>38225.6046990741</v>
      </c>
      <c r="B217" s="95" t="n">
        <f aca="false">(A218-A217)*24</f>
        <v>0.096666666737292</v>
      </c>
      <c r="C217" s="95" t="n">
        <f aca="false">((((ACOS((SIN(T217*PI()/180)*SIN(T218*PI()/180))+(COS(T217*PI()/180)*COS(T218*PI()/180)*COS((U217-U218)*PI()/180))))*180)/PI())*60)*1.852</f>
        <v>3.06934967690617</v>
      </c>
      <c r="D217" s="95" t="s">
        <v>53</v>
      </c>
      <c r="E217" s="96" t="n">
        <v>26</v>
      </c>
      <c r="F217" s="3" t="n">
        <v>8</v>
      </c>
      <c r="G217" s="5" t="n">
        <v>2004</v>
      </c>
      <c r="H217" s="5"/>
      <c r="J217" s="97" t="s">
        <v>137</v>
      </c>
      <c r="K217" s="97" t="s">
        <v>75</v>
      </c>
      <c r="L217" s="97" t="n">
        <f aca="false">IF(J217="",1,IF(K217="",1,2))</f>
        <v>2</v>
      </c>
      <c r="M217" s="4" t="n">
        <v>14</v>
      </c>
      <c r="N217" s="4" t="n">
        <v>30</v>
      </c>
      <c r="O217" s="4" t="n">
        <v>46</v>
      </c>
      <c r="P217" s="98" t="n">
        <v>54</v>
      </c>
      <c r="Q217" s="98" t="n">
        <v>50.11</v>
      </c>
      <c r="R217" s="5" t="n">
        <v>132</v>
      </c>
      <c r="S217" s="6" t="n">
        <v>34.9</v>
      </c>
      <c r="T217" s="6" t="n">
        <f aca="false">(Q217/60)+P217</f>
        <v>54.8351666666667</v>
      </c>
      <c r="U217" s="6" t="n">
        <f aca="false">((S217/60)+R217)*-1</f>
        <v>-132.581666666667</v>
      </c>
      <c r="V217" s="3" t="s">
        <v>56</v>
      </c>
      <c r="W217" s="3" t="n">
        <v>0</v>
      </c>
      <c r="X217" s="3" t="n">
        <v>0</v>
      </c>
      <c r="Y217" s="97" t="n">
        <v>0</v>
      </c>
      <c r="Z217" s="7" t="n">
        <v>1</v>
      </c>
      <c r="AA217" s="95" t="n">
        <v>6</v>
      </c>
      <c r="AB217" s="3" t="s">
        <v>57</v>
      </c>
      <c r="AC217" s="97" t="s">
        <v>64</v>
      </c>
      <c r="AD217" s="8" t="n">
        <v>8</v>
      </c>
      <c r="AE217" s="3" t="n">
        <v>395</v>
      </c>
      <c r="AF217" s="3" t="s">
        <v>144</v>
      </c>
      <c r="AG217" s="3" t="n">
        <v>3</v>
      </c>
      <c r="AH217" s="3" t="s">
        <v>189</v>
      </c>
      <c r="AI217" s="3" t="s">
        <v>139</v>
      </c>
      <c r="AJ217" s="3" t="s">
        <v>167</v>
      </c>
      <c r="AK217" s="7" t="n">
        <v>10</v>
      </c>
      <c r="AL217" s="7"/>
      <c r="AM217" s="3" t="s">
        <v>276</v>
      </c>
      <c r="AN217" s="3" t="n">
        <v>2000</v>
      </c>
      <c r="AO217" s="3" t="s">
        <v>62</v>
      </c>
      <c r="AP217" s="3" t="s">
        <v>63</v>
      </c>
      <c r="AR217" s="100" t="s">
        <v>288</v>
      </c>
      <c r="AS217" s="14"/>
      <c r="AT217" s="14"/>
      <c r="AU217" s="101"/>
      <c r="AV217" s="102"/>
      <c r="AW217" s="103"/>
      <c r="AX217" s="104"/>
      <c r="AY217" s="105"/>
      <c r="AZ217" s="105"/>
      <c r="BA217" s="105"/>
    </row>
    <row r="218" s="3" customFormat="true" ht="12.75" hidden="false" customHeight="true" outlineLevel="0" collapsed="false">
      <c r="A218" s="94" t="n">
        <f aca="false">DATE(G218,F218,E218)+TIME(M218,N218,O218)</f>
        <v>38225.6087268519</v>
      </c>
      <c r="B218" s="95" t="n">
        <f aca="false">(A219-A218)*24</f>
        <v>0</v>
      </c>
      <c r="C218" s="95" t="n">
        <f aca="false">((((ACOS((SIN(T218*PI()/180)*SIN(T219*PI()/180))+(COS(T218*PI()/180)*COS(T219*PI()/180)*COS((U218-U219)*PI()/180))))*180)/PI())*60)*1.852</f>
        <v>0</v>
      </c>
      <c r="D218" s="95" t="s">
        <v>53</v>
      </c>
      <c r="E218" s="96" t="n">
        <v>26</v>
      </c>
      <c r="F218" s="3" t="n">
        <v>8</v>
      </c>
      <c r="G218" s="5" t="n">
        <v>2004</v>
      </c>
      <c r="J218" s="97" t="s">
        <v>73</v>
      </c>
      <c r="K218" s="97" t="s">
        <v>75</v>
      </c>
      <c r="L218" s="97" t="n">
        <f aca="false">IF(J218="",1,IF(K218="",1,2))</f>
        <v>2</v>
      </c>
      <c r="M218" s="4" t="n">
        <v>14</v>
      </c>
      <c r="N218" s="4" t="n">
        <v>36</v>
      </c>
      <c r="O218" s="4" t="n">
        <v>34</v>
      </c>
      <c r="P218" s="98" t="n">
        <v>54</v>
      </c>
      <c r="Q218" s="98" t="n">
        <v>48.46</v>
      </c>
      <c r="R218" s="5" t="n">
        <v>132</v>
      </c>
      <c r="S218" s="6" t="n">
        <v>34.63</v>
      </c>
      <c r="T218" s="6" t="n">
        <f aca="false">(Q218/60)+P218</f>
        <v>54.8076666666667</v>
      </c>
      <c r="U218" s="6" t="n">
        <f aca="false">((S218/60)+R218)*-1</f>
        <v>-132.577166666667</v>
      </c>
      <c r="V218" s="3" t="s">
        <v>56</v>
      </c>
      <c r="W218" s="3" t="n">
        <v>0</v>
      </c>
      <c r="X218" s="3" t="n">
        <v>0</v>
      </c>
      <c r="Y218" s="97" t="n">
        <v>0</v>
      </c>
      <c r="Z218" s="7" t="n">
        <v>1</v>
      </c>
      <c r="AA218" s="95" t="n">
        <v>6</v>
      </c>
      <c r="AB218" s="97" t="s">
        <v>57</v>
      </c>
      <c r="AC218" s="3" t="s">
        <v>64</v>
      </c>
      <c r="AD218" s="8" t="n">
        <v>9</v>
      </c>
      <c r="AE218" s="3" t="n">
        <v>522</v>
      </c>
      <c r="AF218" s="3" t="s">
        <v>144</v>
      </c>
      <c r="AG218" s="3" t="n">
        <v>2</v>
      </c>
      <c r="AH218" s="3" t="s">
        <v>66</v>
      </c>
      <c r="AI218" s="3" t="s">
        <v>139</v>
      </c>
      <c r="AJ218" s="3" t="s">
        <v>167</v>
      </c>
      <c r="AK218" s="7" t="n">
        <v>8</v>
      </c>
      <c r="AL218" s="7" t="n">
        <v>6</v>
      </c>
      <c r="AM218" s="3" t="s">
        <v>276</v>
      </c>
      <c r="AN218" s="3" t="n">
        <v>1800</v>
      </c>
      <c r="AO218" s="3" t="s">
        <v>139</v>
      </c>
      <c r="AP218" s="3" t="s">
        <v>63</v>
      </c>
      <c r="AR218" s="100"/>
      <c r="AS218" s="14"/>
      <c r="AT218" s="14"/>
      <c r="AU218" s="101"/>
      <c r="AV218" s="102"/>
      <c r="AW218" s="103"/>
      <c r="AX218" s="104"/>
      <c r="AY218" s="105"/>
      <c r="AZ218" s="105"/>
      <c r="BA218" s="105"/>
    </row>
    <row r="219" s="3" customFormat="true" ht="12.75" hidden="false" customHeight="true" outlineLevel="0" collapsed="false">
      <c r="A219" s="94" t="n">
        <f aca="false">DATE(G219,F219,E219)+TIME(M219,N219,O219)</f>
        <v>38225.6087268519</v>
      </c>
      <c r="B219" s="95" t="n">
        <f aca="false">(A220-A219)*24</f>
        <v>0.0872222221805714</v>
      </c>
      <c r="C219" s="95" t="n">
        <f aca="false">((((ACOS((SIN(T219*PI()/180)*SIN(T220*PI()/180))+(COS(T219*PI()/180)*COS(T220*PI()/180)*COS((U219-U220)*PI()/180))))*180)/PI())*60)*1.852</f>
        <v>1.18130739541842</v>
      </c>
      <c r="D219" s="95" t="s">
        <v>53</v>
      </c>
      <c r="E219" s="96" t="n">
        <v>26</v>
      </c>
      <c r="F219" s="3" t="n">
        <v>8</v>
      </c>
      <c r="G219" s="5" t="n">
        <v>2004</v>
      </c>
      <c r="H219" s="5"/>
      <c r="J219" s="97" t="s">
        <v>73</v>
      </c>
      <c r="K219" s="97" t="s">
        <v>75</v>
      </c>
      <c r="L219" s="97" t="n">
        <f aca="false">IF(J219="",1,IF(K219="",1,2))</f>
        <v>2</v>
      </c>
      <c r="M219" s="4" t="n">
        <v>14</v>
      </c>
      <c r="N219" s="4" t="n">
        <v>36</v>
      </c>
      <c r="O219" s="4" t="n">
        <v>34</v>
      </c>
      <c r="P219" s="98" t="n">
        <v>54</v>
      </c>
      <c r="Q219" s="98" t="n">
        <v>48.46</v>
      </c>
      <c r="R219" s="5" t="n">
        <v>132</v>
      </c>
      <c r="S219" s="6" t="n">
        <v>34.63</v>
      </c>
      <c r="T219" s="6" t="n">
        <f aca="false">(Q219/60)+P219</f>
        <v>54.8076666666667</v>
      </c>
      <c r="U219" s="6" t="n">
        <f aca="false">((S219/60)+R219)*-1</f>
        <v>-132.577166666667</v>
      </c>
      <c r="V219" s="3" t="s">
        <v>56</v>
      </c>
      <c r="W219" s="3" t="n">
        <v>0</v>
      </c>
      <c r="X219" s="3" t="n">
        <v>0</v>
      </c>
      <c r="Y219" s="97" t="n">
        <v>0</v>
      </c>
      <c r="Z219" s="7" t="n">
        <v>1</v>
      </c>
      <c r="AA219" s="95" t="n">
        <v>6</v>
      </c>
      <c r="AB219" s="3" t="s">
        <v>57</v>
      </c>
      <c r="AC219" s="97" t="s">
        <v>64</v>
      </c>
      <c r="AD219" s="8" t="n">
        <v>9</v>
      </c>
      <c r="AE219" s="3" t="n">
        <v>522</v>
      </c>
      <c r="AF219" s="3" t="s">
        <v>219</v>
      </c>
      <c r="AG219" s="3" t="n">
        <v>2</v>
      </c>
      <c r="AH219" s="3" t="s">
        <v>66</v>
      </c>
      <c r="AI219" s="3" t="s">
        <v>139</v>
      </c>
      <c r="AJ219" s="3" t="s">
        <v>167</v>
      </c>
      <c r="AK219" s="7" t="n">
        <v>8</v>
      </c>
      <c r="AL219" s="7" t="n">
        <v>12</v>
      </c>
      <c r="AM219" s="3" t="s">
        <v>276</v>
      </c>
      <c r="AN219" s="3" t="n">
        <v>1800</v>
      </c>
      <c r="AO219" s="3" t="s">
        <v>139</v>
      </c>
      <c r="AP219" s="3" t="s">
        <v>63</v>
      </c>
      <c r="AR219" s="100" t="s">
        <v>289</v>
      </c>
      <c r="AS219" s="14"/>
      <c r="AT219" s="14"/>
      <c r="AU219" s="101"/>
      <c r="AV219" s="102"/>
      <c r="AW219" s="103"/>
      <c r="AX219" s="104"/>
      <c r="AY219" s="105"/>
      <c r="AZ219" s="105"/>
      <c r="BA219" s="105"/>
    </row>
    <row r="220" s="3" customFormat="true" ht="12.75" hidden="false" customHeight="true" outlineLevel="0" collapsed="false">
      <c r="A220" s="94" t="n">
        <f aca="false">DATE(G220,F220,E220)+TIME(M220,N220,O220)</f>
        <v>38225.6123611111</v>
      </c>
      <c r="B220" s="95" t="n">
        <f aca="false">(A221-A220)*24</f>
        <v>0.0755555555806495</v>
      </c>
      <c r="C220" s="95" t="n">
        <f aca="false">((((ACOS((SIN(T220*PI()/180)*SIN(T221*PI()/180))+(COS(T220*PI()/180)*COS(T221*PI()/180)*COS((U220-U221)*PI()/180))))*180)/PI())*60)*1.852</f>
        <v>1.1425646490597</v>
      </c>
      <c r="D220" s="95" t="s">
        <v>53</v>
      </c>
      <c r="E220" s="96" t="n">
        <v>26</v>
      </c>
      <c r="F220" s="3" t="n">
        <v>8</v>
      </c>
      <c r="G220" s="5" t="n">
        <v>2004</v>
      </c>
      <c r="J220" s="97" t="s">
        <v>73</v>
      </c>
      <c r="K220" s="97" t="s">
        <v>75</v>
      </c>
      <c r="L220" s="97" t="n">
        <f aca="false">IF(J220="",1,IF(K220="",1,2))</f>
        <v>2</v>
      </c>
      <c r="M220" s="4" t="n">
        <v>14</v>
      </c>
      <c r="N220" s="4" t="n">
        <v>41</v>
      </c>
      <c r="O220" s="4" t="n">
        <v>48</v>
      </c>
      <c r="P220" s="98" t="n">
        <v>54</v>
      </c>
      <c r="Q220" s="98" t="n">
        <v>47.84</v>
      </c>
      <c r="R220" s="5" t="n">
        <v>132</v>
      </c>
      <c r="S220" s="6" t="n">
        <v>34.37</v>
      </c>
      <c r="T220" s="6" t="n">
        <f aca="false">(Q220/60)+P220</f>
        <v>54.7973333333333</v>
      </c>
      <c r="U220" s="6" t="n">
        <f aca="false">((S220/60)+R220)*-1</f>
        <v>-132.572833333333</v>
      </c>
      <c r="V220" s="3" t="s">
        <v>56</v>
      </c>
      <c r="W220" s="3" t="n">
        <v>0</v>
      </c>
      <c r="X220" s="3" t="n">
        <v>0</v>
      </c>
      <c r="Y220" s="97" t="n">
        <v>0</v>
      </c>
      <c r="Z220" s="7" t="n">
        <v>1</v>
      </c>
      <c r="AA220" s="95" t="n">
        <v>6</v>
      </c>
      <c r="AB220" s="97" t="s">
        <v>57</v>
      </c>
      <c r="AC220" s="3" t="s">
        <v>64</v>
      </c>
      <c r="AD220" s="8" t="n">
        <v>9</v>
      </c>
      <c r="AE220" s="3" t="n">
        <v>887</v>
      </c>
      <c r="AF220" s="3" t="s">
        <v>219</v>
      </c>
      <c r="AG220" s="3" t="n">
        <v>2</v>
      </c>
      <c r="AH220" s="3" t="s">
        <v>145</v>
      </c>
      <c r="AI220" s="3" t="s">
        <v>139</v>
      </c>
      <c r="AJ220" s="3" t="s">
        <v>167</v>
      </c>
      <c r="AK220" s="7" t="n">
        <v>12</v>
      </c>
      <c r="AL220" s="7" t="n">
        <v>6</v>
      </c>
      <c r="AM220" s="3" t="s">
        <v>206</v>
      </c>
      <c r="AN220" s="3" t="n">
        <v>6235</v>
      </c>
      <c r="AO220" s="3" t="s">
        <v>139</v>
      </c>
      <c r="AP220" s="3" t="s">
        <v>277</v>
      </c>
      <c r="AR220" s="100" t="s">
        <v>290</v>
      </c>
      <c r="AS220" s="14"/>
      <c r="AT220" s="14"/>
      <c r="AU220" s="101"/>
      <c r="AV220" s="102"/>
      <c r="AW220" s="103"/>
      <c r="AX220" s="104"/>
      <c r="AY220" s="105"/>
      <c r="AZ220" s="105"/>
      <c r="BA220" s="105"/>
    </row>
    <row r="221" s="3" customFormat="true" ht="12.75" hidden="false" customHeight="true" outlineLevel="0" collapsed="false">
      <c r="A221" s="94" t="n">
        <f aca="false">DATE(G221,F221,E221)+TIME(M221,N221,O221)</f>
        <v>38225.6155092593</v>
      </c>
      <c r="B221" s="95" t="n">
        <f aca="false">(A222-A221)*24</f>
        <v>0.0416666666278616</v>
      </c>
      <c r="C221" s="95" t="n">
        <f aca="false">((((ACOS((SIN(T221*PI()/180)*SIN(T222*PI()/180))+(COS(T221*PI()/180)*COS(T222*PI()/180)*COS((U221-U222)*PI()/180))))*180)/PI())*60)*1.852</f>
        <v>0.93635067702873</v>
      </c>
      <c r="D221" s="95" t="s">
        <v>53</v>
      </c>
      <c r="E221" s="96" t="n">
        <v>26</v>
      </c>
      <c r="F221" s="3" t="n">
        <v>8</v>
      </c>
      <c r="G221" s="5" t="n">
        <v>2004</v>
      </c>
      <c r="H221" s="5"/>
      <c r="J221" s="97" t="s">
        <v>73</v>
      </c>
      <c r="K221" s="97" t="s">
        <v>75</v>
      </c>
      <c r="L221" s="97" t="n">
        <f aca="false">IF(J221="",1,IF(K221="",1,2))</f>
        <v>2</v>
      </c>
      <c r="M221" s="4" t="n">
        <v>14</v>
      </c>
      <c r="N221" s="4" t="n">
        <v>46</v>
      </c>
      <c r="O221" s="4" t="n">
        <v>20</v>
      </c>
      <c r="P221" s="98" t="n">
        <v>54</v>
      </c>
      <c r="Q221" s="98" t="n">
        <v>47.23</v>
      </c>
      <c r="R221" s="5" t="n">
        <v>132</v>
      </c>
      <c r="S221" s="6" t="n">
        <v>34.21</v>
      </c>
      <c r="T221" s="6" t="n">
        <f aca="false">(Q221/60)+P221</f>
        <v>54.7871666666667</v>
      </c>
      <c r="U221" s="6" t="n">
        <f aca="false">((S221/60)+R221)*-1</f>
        <v>-132.570166666667</v>
      </c>
      <c r="V221" s="3" t="s">
        <v>56</v>
      </c>
      <c r="W221" s="3" t="n">
        <v>0</v>
      </c>
      <c r="X221" s="3" t="n">
        <v>0</v>
      </c>
      <c r="Y221" s="97" t="n">
        <v>0</v>
      </c>
      <c r="Z221" s="7" t="n">
        <v>1</v>
      </c>
      <c r="AA221" s="95" t="n">
        <v>6</v>
      </c>
      <c r="AB221" s="3" t="s">
        <v>57</v>
      </c>
      <c r="AC221" s="97" t="s">
        <v>64</v>
      </c>
      <c r="AD221" s="8" t="n">
        <v>9</v>
      </c>
      <c r="AE221" s="3" t="n">
        <v>1200</v>
      </c>
      <c r="AF221" s="3" t="s">
        <v>144</v>
      </c>
      <c r="AG221" s="3" t="n">
        <v>2</v>
      </c>
      <c r="AH221" s="3" t="s">
        <v>189</v>
      </c>
      <c r="AK221" s="7" t="n">
        <v>12</v>
      </c>
      <c r="AL221" s="7"/>
      <c r="AM221" s="3" t="s">
        <v>291</v>
      </c>
      <c r="AN221" s="3" t="n">
        <v>1791</v>
      </c>
      <c r="AR221" s="100" t="s">
        <v>292</v>
      </c>
      <c r="AS221" s="14"/>
      <c r="AT221" s="14"/>
      <c r="AU221" s="101"/>
      <c r="AV221" s="102"/>
      <c r="AW221" s="103"/>
      <c r="AX221" s="104"/>
      <c r="AY221" s="105"/>
      <c r="AZ221" s="105"/>
      <c r="BA221" s="105"/>
    </row>
    <row r="222" s="3" customFormat="true" ht="12.75" hidden="false" customHeight="true" outlineLevel="0" collapsed="false">
      <c r="A222" s="94" t="n">
        <f aca="false">DATE(G222,F222,E222)+TIME(M222,N222,O222)</f>
        <v>38225.6172453704</v>
      </c>
      <c r="B222" s="95" t="n">
        <f aca="false">(A223-A222)*24</f>
        <v>0.0880555555340834</v>
      </c>
      <c r="C222" s="95" t="n">
        <f aca="false">((((ACOS((SIN(T222*PI()/180)*SIN(T223*PI()/180))+(COS(T222*PI()/180)*COS(T223*PI()/180)*COS((U222-U223)*PI()/180))))*180)/PI())*60)*1.852</f>
        <v>1.81316640573942</v>
      </c>
      <c r="D222" s="95" t="s">
        <v>53</v>
      </c>
      <c r="E222" s="96" t="n">
        <v>26</v>
      </c>
      <c r="F222" s="3" t="n">
        <v>8</v>
      </c>
      <c r="G222" s="5" t="n">
        <v>2004</v>
      </c>
      <c r="J222" s="97" t="s">
        <v>73</v>
      </c>
      <c r="K222" s="97" t="s">
        <v>75</v>
      </c>
      <c r="L222" s="97" t="n">
        <f aca="false">IF(J222="",1,IF(K222="",1,2))</f>
        <v>2</v>
      </c>
      <c r="M222" s="4" t="n">
        <v>14</v>
      </c>
      <c r="N222" s="4" t="n">
        <v>48</v>
      </c>
      <c r="O222" s="4" t="n">
        <v>50</v>
      </c>
      <c r="P222" s="98" t="n">
        <v>54</v>
      </c>
      <c r="Q222" s="98" t="n">
        <v>46.73</v>
      </c>
      <c r="R222" s="5" t="n">
        <v>132</v>
      </c>
      <c r="S222" s="6" t="n">
        <v>34.08</v>
      </c>
      <c r="T222" s="6" t="n">
        <f aca="false">(Q222/60)+P222</f>
        <v>54.7788333333333</v>
      </c>
      <c r="U222" s="6" t="n">
        <f aca="false">((S222/60)+R222)*-1</f>
        <v>-132.568</v>
      </c>
      <c r="V222" s="3" t="s">
        <v>56</v>
      </c>
      <c r="W222" s="3" t="n">
        <v>0</v>
      </c>
      <c r="X222" s="3" t="n">
        <v>0</v>
      </c>
      <c r="Y222" s="97" t="n">
        <v>0</v>
      </c>
      <c r="Z222" s="7" t="n">
        <v>1</v>
      </c>
      <c r="AA222" s="95" t="n">
        <v>6</v>
      </c>
      <c r="AB222" s="97" t="s">
        <v>57</v>
      </c>
      <c r="AC222" s="3" t="s">
        <v>64</v>
      </c>
      <c r="AD222" s="8" t="n">
        <v>9</v>
      </c>
      <c r="AE222" s="3" t="n">
        <v>787</v>
      </c>
      <c r="AF222" s="3" t="s">
        <v>219</v>
      </c>
      <c r="AG222" s="3" t="n">
        <v>3</v>
      </c>
      <c r="AH222" s="3" t="s">
        <v>69</v>
      </c>
      <c r="AI222" s="3" t="s">
        <v>67</v>
      </c>
      <c r="AJ222" s="3" t="s">
        <v>139</v>
      </c>
      <c r="AK222" s="7" t="n">
        <v>12</v>
      </c>
      <c r="AL222" s="7" t="n">
        <v>9</v>
      </c>
      <c r="AM222" s="3" t="s">
        <v>293</v>
      </c>
      <c r="AN222" s="3" t="n">
        <v>2729</v>
      </c>
      <c r="AO222" s="3" t="s">
        <v>139</v>
      </c>
      <c r="AP222" s="3" t="s">
        <v>277</v>
      </c>
      <c r="AQ222" s="3" t="s">
        <v>70</v>
      </c>
      <c r="AR222" s="100" t="s">
        <v>294</v>
      </c>
      <c r="AS222" s="14"/>
      <c r="AT222" s="14"/>
      <c r="AU222" s="101"/>
      <c r="AV222" s="102"/>
      <c r="AW222" s="103"/>
      <c r="AX222" s="104"/>
      <c r="AY222" s="105"/>
      <c r="AZ222" s="105"/>
      <c r="BA222" s="105"/>
    </row>
    <row r="223" s="3" customFormat="true" ht="12.75" hidden="false" customHeight="true" outlineLevel="0" collapsed="false">
      <c r="A223" s="94" t="n">
        <f aca="false">DATE(G223,F223,E223)+TIME(M223,N223,O223)</f>
        <v>38225.6209143519</v>
      </c>
      <c r="B223" s="95" t="n">
        <f aca="false">(A224-A223)*24</f>
        <v>0</v>
      </c>
      <c r="C223" s="95" t="n">
        <f aca="false">((((ACOS((SIN(T223*PI()/180)*SIN(T224*PI()/180))+(COS(T223*PI()/180)*COS(T224*PI()/180)*COS((U223-U224)*PI()/180))))*180)/PI())*60)*1.852</f>
        <v>12553.3557749834</v>
      </c>
      <c r="D223" s="95" t="s">
        <v>53</v>
      </c>
      <c r="E223" s="96" t="n">
        <v>26</v>
      </c>
      <c r="F223" s="3" t="n">
        <v>8</v>
      </c>
      <c r="G223" s="5" t="n">
        <v>2004</v>
      </c>
      <c r="H223" s="5"/>
      <c r="J223" s="97" t="s">
        <v>73</v>
      </c>
      <c r="K223" s="97" t="s">
        <v>75</v>
      </c>
      <c r="L223" s="97" t="n">
        <f aca="false">IF(J223="",1,IF(K223="",1,2))</f>
        <v>2</v>
      </c>
      <c r="M223" s="4" t="n">
        <v>14</v>
      </c>
      <c r="N223" s="4" t="n">
        <v>54</v>
      </c>
      <c r="O223" s="4" t="n">
        <v>7</v>
      </c>
      <c r="P223" s="98" t="n">
        <v>54</v>
      </c>
      <c r="Q223" s="98" t="n">
        <v>45.76</v>
      </c>
      <c r="R223" s="5" t="n">
        <v>132</v>
      </c>
      <c r="S223" s="6" t="n">
        <v>33.85</v>
      </c>
      <c r="T223" s="6" t="n">
        <f aca="false">(Q223/60)+P223</f>
        <v>54.7626666666667</v>
      </c>
      <c r="U223" s="6" t="n">
        <f aca="false">((S223/60)+R223)*-1</f>
        <v>-132.564166666667</v>
      </c>
      <c r="V223" s="3" t="s">
        <v>56</v>
      </c>
      <c r="W223" s="3" t="n">
        <v>0</v>
      </c>
      <c r="X223" s="3" t="n">
        <v>0</v>
      </c>
      <c r="Y223" s="97" t="n">
        <v>0</v>
      </c>
      <c r="Z223" s="7" t="n">
        <v>1</v>
      </c>
      <c r="AA223" s="95" t="n">
        <v>6</v>
      </c>
      <c r="AB223" s="3" t="s">
        <v>57</v>
      </c>
      <c r="AC223" s="97" t="s">
        <v>64</v>
      </c>
      <c r="AD223" s="8" t="n">
        <v>9</v>
      </c>
      <c r="AE223" s="3" t="n">
        <v>833</v>
      </c>
      <c r="AF223" s="3" t="s">
        <v>219</v>
      </c>
      <c r="AG223" s="3" t="n">
        <v>2</v>
      </c>
      <c r="AI223" s="3" t="s">
        <v>67</v>
      </c>
      <c r="AJ223" s="3" t="s">
        <v>139</v>
      </c>
      <c r="AK223" s="7" t="n">
        <v>9</v>
      </c>
      <c r="AL223" s="7" t="n">
        <v>8</v>
      </c>
      <c r="AM223" s="3" t="s">
        <v>61</v>
      </c>
      <c r="AN223" s="3" t="n">
        <v>800</v>
      </c>
      <c r="AR223" s="100" t="s">
        <v>295</v>
      </c>
      <c r="AS223" s="14"/>
      <c r="AT223" s="14"/>
      <c r="AU223" s="101"/>
      <c r="AV223" s="102"/>
      <c r="AW223" s="103"/>
      <c r="AX223" s="104"/>
      <c r="AY223" s="105"/>
      <c r="AZ223" s="105"/>
      <c r="BA223" s="105"/>
    </row>
    <row r="224" s="3" customFormat="true" ht="12.75" hidden="false" customHeight="true" outlineLevel="0" collapsed="false">
      <c r="A224" s="94" t="n">
        <f aca="false">DATE(G224,F224,E224)+TIME(M224,N224,O224)</f>
        <v>38225.6209143519</v>
      </c>
      <c r="B224" s="95" t="n">
        <f aca="false">(A225-A224)*24</f>
        <v>0.0391666667419486</v>
      </c>
      <c r="C224" s="95" t="n">
        <f aca="false">((((ACOS((SIN(T224*PI()/180)*SIN(T225*PI()/180))+(COS(T224*PI()/180)*COS(T225*PI()/180)*COS((U224-U225)*PI()/180))))*180)/PI())*60)*1.852</f>
        <v>12553.7532517449</v>
      </c>
      <c r="D224" s="95" t="s">
        <v>53</v>
      </c>
      <c r="E224" s="96" t="n">
        <v>26</v>
      </c>
      <c r="F224" s="3" t="n">
        <v>8</v>
      </c>
      <c r="G224" s="5" t="n">
        <v>2004</v>
      </c>
      <c r="J224" s="97" t="s">
        <v>73</v>
      </c>
      <c r="K224" s="97" t="s">
        <v>75</v>
      </c>
      <c r="L224" s="97" t="n">
        <f aca="false">IF(J224="",1,IF(K224="",1,2))</f>
        <v>2</v>
      </c>
      <c r="M224" s="4" t="n">
        <v>14</v>
      </c>
      <c r="N224" s="4" t="n">
        <v>54</v>
      </c>
      <c r="O224" s="4" t="n">
        <v>7</v>
      </c>
      <c r="P224" s="98"/>
      <c r="Q224" s="98"/>
      <c r="R224" s="5"/>
      <c r="S224" s="6"/>
      <c r="T224" s="6"/>
      <c r="U224" s="6"/>
      <c r="V224" s="3" t="s">
        <v>56</v>
      </c>
      <c r="W224" s="3" t="n">
        <v>0</v>
      </c>
      <c r="X224" s="3" t="n">
        <v>0</v>
      </c>
      <c r="Y224" s="97" t="n">
        <v>0</v>
      </c>
      <c r="Z224" s="7" t="n">
        <v>1</v>
      </c>
      <c r="AA224" s="95" t="n">
        <v>6</v>
      </c>
      <c r="AB224" s="97" t="s">
        <v>57</v>
      </c>
      <c r="AC224" s="3" t="s">
        <v>64</v>
      </c>
      <c r="AD224" s="8" t="n">
        <v>9</v>
      </c>
      <c r="AE224" s="3" t="n">
        <v>833</v>
      </c>
      <c r="AF224" s="3" t="s">
        <v>219</v>
      </c>
      <c r="AG224" s="3" t="n">
        <v>2</v>
      </c>
      <c r="AI224" s="3" t="s">
        <v>67</v>
      </c>
      <c r="AJ224" s="3" t="s">
        <v>139</v>
      </c>
      <c r="AK224" s="7"/>
      <c r="AL224" s="7"/>
      <c r="AO224" s="3" t="s">
        <v>139</v>
      </c>
      <c r="AP224" s="3" t="s">
        <v>63</v>
      </c>
      <c r="AQ224" s="3" t="s">
        <v>70</v>
      </c>
      <c r="AR224" s="100" t="s">
        <v>148</v>
      </c>
      <c r="AS224" s="14" t="s">
        <v>157</v>
      </c>
      <c r="AT224" s="14"/>
      <c r="AU224" s="101"/>
      <c r="AV224" s="102"/>
      <c r="AW224" s="103"/>
      <c r="AX224" s="104"/>
      <c r="AY224" s="105"/>
      <c r="AZ224" s="105"/>
      <c r="BA224" s="105"/>
    </row>
    <row r="225" s="3" customFormat="true" ht="12.75" hidden="false" customHeight="true" outlineLevel="0" collapsed="false">
      <c r="A225" s="94" t="n">
        <f aca="false">DATE(G225,F225,E225)+TIME(M225,N225,O225)</f>
        <v>38225.6225462963</v>
      </c>
      <c r="B225" s="95" t="n">
        <f aca="false">(A226-A225)*24</f>
        <v>0.0436111110029742</v>
      </c>
      <c r="C225" s="95" t="n">
        <f aca="false">((((ACOS((SIN(T225*PI()/180)*SIN(T226*PI()/180))+(COS(T225*PI()/180)*COS(T226*PI()/180)*COS((U225-U226)*PI()/180))))*180)/PI())*60)*1.852</f>
        <v>1.02664371967109</v>
      </c>
      <c r="D225" s="95" t="s">
        <v>53</v>
      </c>
      <c r="E225" s="96" t="n">
        <v>26</v>
      </c>
      <c r="F225" s="3" t="n">
        <v>8</v>
      </c>
      <c r="G225" s="5" t="n">
        <v>2004</v>
      </c>
      <c r="H225" s="5"/>
      <c r="J225" s="97" t="s">
        <v>73</v>
      </c>
      <c r="K225" s="97" t="s">
        <v>75</v>
      </c>
      <c r="L225" s="97" t="n">
        <f aca="false">IF(J225="",1,IF(K225="",1,2))</f>
        <v>2</v>
      </c>
      <c r="M225" s="4" t="n">
        <v>14</v>
      </c>
      <c r="N225" s="4" t="n">
        <v>56</v>
      </c>
      <c r="O225" s="4" t="n">
        <v>28</v>
      </c>
      <c r="P225" s="98" t="n">
        <v>54</v>
      </c>
      <c r="Q225" s="98" t="n">
        <v>45.31</v>
      </c>
      <c r="R225" s="5" t="n">
        <v>132</v>
      </c>
      <c r="S225" s="6" t="n">
        <v>33.73</v>
      </c>
      <c r="T225" s="6" t="n">
        <f aca="false">(Q225/60)+P225</f>
        <v>54.7551666666667</v>
      </c>
      <c r="U225" s="6" t="n">
        <f aca="false">((S225/60)+R225)*-1</f>
        <v>-132.562166666667</v>
      </c>
      <c r="V225" s="3" t="s">
        <v>56</v>
      </c>
      <c r="W225" s="3" t="n">
        <v>0</v>
      </c>
      <c r="X225" s="3" t="n">
        <v>0</v>
      </c>
      <c r="Y225" s="97" t="n">
        <v>0</v>
      </c>
      <c r="Z225" s="7" t="n">
        <v>1</v>
      </c>
      <c r="AA225" s="95" t="n">
        <v>6</v>
      </c>
      <c r="AB225" s="3" t="s">
        <v>57</v>
      </c>
      <c r="AC225" s="97" t="s">
        <v>64</v>
      </c>
      <c r="AD225" s="8" t="n">
        <v>9</v>
      </c>
      <c r="AE225" s="3" t="n">
        <v>960</v>
      </c>
      <c r="AF225" s="3" t="s">
        <v>219</v>
      </c>
      <c r="AG225" s="3" t="n">
        <v>1</v>
      </c>
      <c r="AI225" s="3" t="s">
        <v>67</v>
      </c>
      <c r="AJ225" s="3" t="s">
        <v>139</v>
      </c>
      <c r="AK225" s="7" t="n">
        <v>10</v>
      </c>
      <c r="AL225" s="7" t="n">
        <v>9</v>
      </c>
      <c r="AM225" s="3" t="s">
        <v>296</v>
      </c>
      <c r="AN225" s="3" t="n">
        <v>1258</v>
      </c>
      <c r="AO225" s="3" t="s">
        <v>139</v>
      </c>
      <c r="AP225" s="3" t="s">
        <v>63</v>
      </c>
      <c r="AQ225" s="3" t="s">
        <v>70</v>
      </c>
      <c r="AR225" s="100" t="s">
        <v>297</v>
      </c>
      <c r="AS225" s="14"/>
      <c r="AT225" s="14"/>
      <c r="AU225" s="101"/>
      <c r="AV225" s="102"/>
      <c r="AW225" s="103"/>
      <c r="AX225" s="104"/>
      <c r="AY225" s="105"/>
      <c r="AZ225" s="105"/>
      <c r="BA225" s="105"/>
    </row>
    <row r="226" s="3" customFormat="true" ht="12.75" hidden="false" customHeight="true" outlineLevel="0" collapsed="false">
      <c r="A226" s="94" t="n">
        <f aca="false">DATE(G226,F226,E226)+TIME(M226,N226,O226)</f>
        <v>38225.6243634259</v>
      </c>
      <c r="B226" s="95" t="n">
        <f aca="false">(A227-A226)*24</f>
        <v>0.0738888890482485</v>
      </c>
      <c r="C226" s="95" t="n">
        <f aca="false">((((ACOS((SIN(T226*PI()/180)*SIN(T227*PI()/180))+(COS(T226*PI()/180)*COS(T227*PI()/180)*COS((U226-U227)*PI()/180))))*180)/PI())*60)*1.852</f>
        <v>1.41920658761404</v>
      </c>
      <c r="D226" s="95" t="s">
        <v>53</v>
      </c>
      <c r="E226" s="96" t="n">
        <v>26</v>
      </c>
      <c r="F226" s="3" t="n">
        <v>8</v>
      </c>
      <c r="G226" s="5" t="n">
        <v>2004</v>
      </c>
      <c r="J226" s="97" t="s">
        <v>73</v>
      </c>
      <c r="K226" s="97" t="s">
        <v>75</v>
      </c>
      <c r="L226" s="97" t="n">
        <f aca="false">IF(J226="",1,IF(K226="",1,2))</f>
        <v>2</v>
      </c>
      <c r="M226" s="4" t="n">
        <v>14</v>
      </c>
      <c r="N226" s="4" t="n">
        <v>59</v>
      </c>
      <c r="O226" s="4" t="n">
        <v>5</v>
      </c>
      <c r="P226" s="98" t="n">
        <v>54</v>
      </c>
      <c r="Q226" s="98" t="n">
        <v>44.76</v>
      </c>
      <c r="R226" s="5" t="n">
        <v>132</v>
      </c>
      <c r="S226" s="6" t="n">
        <v>33.61</v>
      </c>
      <c r="T226" s="6" t="n">
        <f aca="false">(Q226/60)+P226</f>
        <v>54.746</v>
      </c>
      <c r="U226" s="6" t="n">
        <f aca="false">((S226/60)+R226)*-1</f>
        <v>-132.560166666667</v>
      </c>
      <c r="V226" s="3" t="s">
        <v>56</v>
      </c>
      <c r="W226" s="3" t="n">
        <v>0</v>
      </c>
      <c r="X226" s="3" t="n">
        <v>0</v>
      </c>
      <c r="Y226" s="97" t="n">
        <v>0</v>
      </c>
      <c r="Z226" s="7" t="n">
        <v>1</v>
      </c>
      <c r="AA226" s="95" t="n">
        <v>6</v>
      </c>
      <c r="AB226" s="97" t="s">
        <v>57</v>
      </c>
      <c r="AC226" s="3" t="s">
        <v>64</v>
      </c>
      <c r="AD226" s="8" t="n">
        <v>9</v>
      </c>
      <c r="AE226" s="3" t="n">
        <v>1352</v>
      </c>
      <c r="AF226" s="3" t="s">
        <v>144</v>
      </c>
      <c r="AG226" s="3" t="n">
        <v>1</v>
      </c>
      <c r="AI226" s="3" t="s">
        <v>67</v>
      </c>
      <c r="AJ226" s="3" t="s">
        <v>139</v>
      </c>
      <c r="AK226" s="7" t="n">
        <v>11</v>
      </c>
      <c r="AL226" s="7" t="n">
        <v>10</v>
      </c>
      <c r="AM226" s="3" t="s">
        <v>243</v>
      </c>
      <c r="AN226" s="3" t="n">
        <v>3150</v>
      </c>
      <c r="AO226" s="3" t="s">
        <v>139</v>
      </c>
      <c r="AP226" s="3" t="s">
        <v>63</v>
      </c>
      <c r="AQ226" s="3" t="s">
        <v>70</v>
      </c>
      <c r="AR226" s="100" t="s">
        <v>298</v>
      </c>
      <c r="AS226" s="14"/>
      <c r="AT226" s="14"/>
      <c r="AU226" s="101"/>
      <c r="AV226" s="102"/>
      <c r="AW226" s="103"/>
      <c r="AX226" s="104"/>
      <c r="AY226" s="105"/>
      <c r="AZ226" s="105"/>
      <c r="BA226" s="105"/>
    </row>
    <row r="227" s="3" customFormat="true" ht="12.75" hidden="false" customHeight="true" outlineLevel="0" collapsed="false">
      <c r="A227" s="94" t="n">
        <f aca="false">DATE(G227,F227,E227)+TIME(M227,N227,O227)</f>
        <v>38225.6274421296</v>
      </c>
      <c r="B227" s="95" t="n">
        <f aca="false">(A228-A227)*24</f>
        <v>0.0458333332207985</v>
      </c>
      <c r="C227" s="95" t="n">
        <f aca="false">((((ACOS((SIN(T227*PI()/180)*SIN(T228*PI()/180))+(COS(T227*PI()/180)*COS(T228*PI()/180)*COS((U227-U228)*PI()/180))))*180)/PI())*60)*1.852</f>
        <v>0.934850133936297</v>
      </c>
      <c r="D227" s="95" t="s">
        <v>53</v>
      </c>
      <c r="E227" s="96" t="n">
        <v>26</v>
      </c>
      <c r="F227" s="3" t="n">
        <v>8</v>
      </c>
      <c r="G227" s="5" t="n">
        <v>2004</v>
      </c>
      <c r="J227" s="97" t="s">
        <v>55</v>
      </c>
      <c r="K227" s="97" t="s">
        <v>75</v>
      </c>
      <c r="L227" s="97" t="n">
        <f aca="false">IF(J227="",1,IF(K227="",1,2))</f>
        <v>2</v>
      </c>
      <c r="M227" s="4" t="n">
        <v>15</v>
      </c>
      <c r="N227" s="4" t="n">
        <v>3</v>
      </c>
      <c r="O227" s="4" t="n">
        <v>31</v>
      </c>
      <c r="P227" s="98" t="n">
        <v>54</v>
      </c>
      <c r="Q227" s="98" t="n">
        <v>44</v>
      </c>
      <c r="R227" s="5" t="n">
        <v>132</v>
      </c>
      <c r="S227" s="6" t="n">
        <v>33.44</v>
      </c>
      <c r="T227" s="6" t="n">
        <f aca="false">(Q227/60)+P227</f>
        <v>54.7333333333333</v>
      </c>
      <c r="U227" s="6" t="n">
        <f aca="false">((S227/60)+R227)*-1</f>
        <v>-132.557333333333</v>
      </c>
      <c r="V227" s="3" t="s">
        <v>56</v>
      </c>
      <c r="W227" s="3" t="n">
        <v>0</v>
      </c>
      <c r="X227" s="3" t="n">
        <v>0</v>
      </c>
      <c r="Y227" s="97" t="n">
        <v>0</v>
      </c>
      <c r="Z227" s="7" t="n">
        <v>1</v>
      </c>
      <c r="AA227" s="95" t="n">
        <v>6</v>
      </c>
      <c r="AB227" s="3" t="s">
        <v>57</v>
      </c>
      <c r="AC227" s="97" t="s">
        <v>64</v>
      </c>
      <c r="AD227" s="8" t="n">
        <v>9</v>
      </c>
      <c r="AE227" s="3" t="n">
        <v>298</v>
      </c>
      <c r="AF227" s="3" t="s">
        <v>144</v>
      </c>
      <c r="AG227" s="3" t="n">
        <v>1</v>
      </c>
      <c r="AH227" s="3" t="s">
        <v>145</v>
      </c>
      <c r="AI227" s="3" t="s">
        <v>139</v>
      </c>
      <c r="AJ227" s="3" t="s">
        <v>147</v>
      </c>
      <c r="AK227" s="7" t="n">
        <v>11</v>
      </c>
      <c r="AL227" s="7" t="n">
        <v>12</v>
      </c>
      <c r="AM227" s="3" t="s">
        <v>211</v>
      </c>
      <c r="AN227" s="3" t="n">
        <v>1958</v>
      </c>
      <c r="AO227" s="3" t="s">
        <v>139</v>
      </c>
      <c r="AP227" s="3" t="s">
        <v>63</v>
      </c>
      <c r="AQ227" s="3" t="s">
        <v>70</v>
      </c>
      <c r="AR227" s="100" t="s">
        <v>299</v>
      </c>
      <c r="AS227" s="14"/>
      <c r="AT227" s="14"/>
      <c r="AU227" s="101"/>
      <c r="AV227" s="102"/>
      <c r="AW227" s="103"/>
      <c r="AX227" s="104"/>
      <c r="AY227" s="105"/>
      <c r="AZ227" s="105"/>
      <c r="BA227" s="105"/>
    </row>
    <row r="228" s="3" customFormat="true" ht="12.75" hidden="false" customHeight="true" outlineLevel="0" collapsed="false">
      <c r="A228" s="94" t="n">
        <f aca="false">DATE(G228,F228,E228)+TIME(M228,N228,O228)</f>
        <v>38225.6293518519</v>
      </c>
      <c r="B228" s="95" t="n">
        <f aca="false">(A229-A228)*24</f>
        <v>0.0569444444845431</v>
      </c>
      <c r="C228" s="95" t="n">
        <f aca="false">((((ACOS((SIN(T228*PI()/180)*SIN(T229*PI()/180))+(COS(T228*PI()/180)*COS(T229*PI()/180)*COS((U228-U229)*PI()/180))))*180)/PI())*60)*1.852</f>
        <v>12555.4134032979</v>
      </c>
      <c r="D228" s="95" t="s">
        <v>53</v>
      </c>
      <c r="E228" s="96" t="n">
        <v>26</v>
      </c>
      <c r="F228" s="3" t="n">
        <v>8</v>
      </c>
      <c r="G228" s="5" t="n">
        <v>2004</v>
      </c>
      <c r="H228" s="5"/>
      <c r="J228" s="97" t="s">
        <v>55</v>
      </c>
      <c r="K228" s="97" t="s">
        <v>75</v>
      </c>
      <c r="L228" s="97" t="n">
        <f aca="false">IF(J228="",1,IF(K228="",1,2))</f>
        <v>2</v>
      </c>
      <c r="M228" s="4" t="n">
        <v>15</v>
      </c>
      <c r="N228" s="4" t="n">
        <v>6</v>
      </c>
      <c r="O228" s="4" t="n">
        <v>16</v>
      </c>
      <c r="P228" s="98" t="n">
        <v>54</v>
      </c>
      <c r="Q228" s="98" t="n">
        <v>43.5</v>
      </c>
      <c r="R228" s="5" t="n">
        <v>132</v>
      </c>
      <c r="S228" s="6" t="n">
        <v>33.32</v>
      </c>
      <c r="T228" s="6" t="n">
        <f aca="false">(Q228/60)+P228</f>
        <v>54.725</v>
      </c>
      <c r="U228" s="6" t="n">
        <f aca="false">((S228/60)+R228)*-1</f>
        <v>-132.555333333333</v>
      </c>
      <c r="V228" s="3" t="s">
        <v>56</v>
      </c>
      <c r="W228" s="3" t="n">
        <v>0</v>
      </c>
      <c r="X228" s="3" t="n">
        <v>0</v>
      </c>
      <c r="Y228" s="97" t="n">
        <v>0</v>
      </c>
      <c r="Z228" s="7"/>
      <c r="AA228" s="95"/>
      <c r="AB228" s="97" t="s">
        <v>57</v>
      </c>
      <c r="AC228" s="3" t="s">
        <v>64</v>
      </c>
      <c r="AD228" s="8" t="n">
        <v>9</v>
      </c>
      <c r="AE228" s="3" t="n">
        <v>256</v>
      </c>
      <c r="AF228" s="3" t="s">
        <v>164</v>
      </c>
      <c r="AG228" s="3" t="n">
        <v>4</v>
      </c>
      <c r="AH228" s="3" t="s">
        <v>66</v>
      </c>
      <c r="AI228" s="3" t="s">
        <v>63</v>
      </c>
      <c r="AJ228" s="3" t="s">
        <v>67</v>
      </c>
      <c r="AK228" s="7" t="n">
        <v>2</v>
      </c>
      <c r="AL228" s="7" t="n">
        <v>6</v>
      </c>
      <c r="AM228" s="3" t="s">
        <v>61</v>
      </c>
      <c r="AN228" s="3" t="n">
        <v>800</v>
      </c>
      <c r="AO228" s="3" t="s">
        <v>66</v>
      </c>
      <c r="AP228" s="3" t="s">
        <v>63</v>
      </c>
      <c r="AQ228" s="3" t="s">
        <v>153</v>
      </c>
      <c r="AR228" s="100" t="s">
        <v>300</v>
      </c>
      <c r="AS228" s="14"/>
      <c r="AT228" s="14"/>
      <c r="AU228" s="101"/>
      <c r="AV228" s="102"/>
      <c r="AW228" s="103"/>
      <c r="AX228" s="104"/>
      <c r="AY228" s="105"/>
      <c r="AZ228" s="105"/>
      <c r="BA228" s="105"/>
    </row>
    <row r="229" s="3" customFormat="true" ht="12.75" hidden="false" customHeight="true" outlineLevel="0" collapsed="false">
      <c r="A229" s="94" t="n">
        <f aca="false">DATE(G229,F229,E229)+TIME(M229,N229,O229)</f>
        <v>38225.631724537</v>
      </c>
      <c r="B229" s="95" t="n">
        <f aca="false">(A230-A229)*24</f>
        <v>0.269444444391411</v>
      </c>
      <c r="C229" s="95" t="n">
        <f aca="false">((((ACOS((SIN(T229*PI()/180)*SIN(T230*PI()/180))+(COS(T229*PI()/180)*COS(T230*PI()/180)*COS((U229-U230)*PI()/180))))*180)/PI())*60)*1.852</f>
        <v>12559.1003158813</v>
      </c>
      <c r="D229" s="95" t="s">
        <v>53</v>
      </c>
      <c r="E229" s="96" t="n">
        <v>26</v>
      </c>
      <c r="F229" s="3" t="n">
        <v>8</v>
      </c>
      <c r="G229" s="5" t="n">
        <v>2004</v>
      </c>
      <c r="J229" s="97" t="s">
        <v>55</v>
      </c>
      <c r="K229" s="97" t="s">
        <v>75</v>
      </c>
      <c r="L229" s="97" t="n">
        <f aca="false">IF(J229="",1,IF(K229="",1,2))</f>
        <v>2</v>
      </c>
      <c r="M229" s="4" t="n">
        <v>15</v>
      </c>
      <c r="N229" s="4" t="n">
        <v>9</v>
      </c>
      <c r="O229" s="4" t="n">
        <v>41</v>
      </c>
      <c r="P229" s="98"/>
      <c r="Q229" s="98"/>
      <c r="R229" s="5"/>
      <c r="S229" s="6"/>
      <c r="T229" s="6"/>
      <c r="U229" s="6"/>
      <c r="V229" s="3" t="s">
        <v>56</v>
      </c>
      <c r="W229" s="3" t="n">
        <v>0</v>
      </c>
      <c r="X229" s="3" t="n">
        <v>0</v>
      </c>
      <c r="Y229" s="97" t="n">
        <v>0</v>
      </c>
      <c r="Z229" s="7" t="n">
        <v>1</v>
      </c>
      <c r="AA229" s="95" t="n">
        <v>6</v>
      </c>
      <c r="AB229" s="3" t="s">
        <v>57</v>
      </c>
      <c r="AC229" s="97" t="s">
        <v>64</v>
      </c>
      <c r="AD229" s="8" t="n">
        <v>9</v>
      </c>
      <c r="AE229" s="3" t="n">
        <v>279</v>
      </c>
      <c r="AF229" s="3" t="s">
        <v>219</v>
      </c>
      <c r="AG229" s="3" t="n">
        <v>2</v>
      </c>
      <c r="AH229" s="3" t="s">
        <v>66</v>
      </c>
      <c r="AI229" s="3" t="s">
        <v>139</v>
      </c>
      <c r="AJ229" s="3" t="s">
        <v>210</v>
      </c>
      <c r="AK229" s="7" t="n">
        <v>8</v>
      </c>
      <c r="AL229" s="7" t="n">
        <v>12</v>
      </c>
      <c r="AN229" s="3" t="n">
        <v>2300</v>
      </c>
      <c r="AO229" s="3" t="s">
        <v>139</v>
      </c>
      <c r="AP229" s="3" t="s">
        <v>63</v>
      </c>
      <c r="AQ229" s="3" t="s">
        <v>70</v>
      </c>
      <c r="AR229" s="100" t="s">
        <v>301</v>
      </c>
      <c r="AS229" s="14"/>
      <c r="AT229" s="14"/>
      <c r="AU229" s="101"/>
      <c r="AV229" s="102"/>
      <c r="AW229" s="103"/>
      <c r="AX229" s="104"/>
      <c r="AY229" s="105"/>
      <c r="AZ229" s="105"/>
      <c r="BA229" s="105"/>
    </row>
    <row r="230" s="3" customFormat="true" ht="12.75" hidden="false" customHeight="true" outlineLevel="0" collapsed="false">
      <c r="A230" s="94" t="n">
        <f aca="false">DATE(G230,F230,E230)+TIME(M230,N230,O230)</f>
        <v>38225.6429513889</v>
      </c>
      <c r="B230" s="95" t="n">
        <f aca="false">(A231-A230)*24</f>
        <v>0.093333333323244</v>
      </c>
      <c r="C230" s="95" t="n">
        <f aca="false">((((ACOS((SIN(T230*PI()/180)*SIN(T231*PI()/180))+(COS(T230*PI()/180)*COS(T231*PI()/180)*COS((U230-U231)*PI()/180))))*180)/PI())*60)*1.852</f>
        <v>451.476800340625</v>
      </c>
      <c r="D230" s="95" t="s">
        <v>53</v>
      </c>
      <c r="E230" s="96" t="n">
        <v>26</v>
      </c>
      <c r="F230" s="3" t="n">
        <v>8</v>
      </c>
      <c r="G230" s="5" t="n">
        <v>2004</v>
      </c>
      <c r="H230" s="5"/>
      <c r="J230" s="97" t="s">
        <v>55</v>
      </c>
      <c r="K230" s="97" t="s">
        <v>75</v>
      </c>
      <c r="L230" s="97" t="n">
        <f aca="false">IF(J230="",1,IF(K230="",1,2))</f>
        <v>2</v>
      </c>
      <c r="M230" s="4" t="n">
        <v>15</v>
      </c>
      <c r="N230" s="4" t="n">
        <v>25</v>
      </c>
      <c r="O230" s="4" t="n">
        <v>51</v>
      </c>
      <c r="P230" s="98" t="n">
        <v>54</v>
      </c>
      <c r="Q230" s="98" t="n">
        <v>40.18</v>
      </c>
      <c r="R230" s="5" t="n">
        <v>132</v>
      </c>
      <c r="S230" s="6" t="n">
        <v>33.32</v>
      </c>
      <c r="T230" s="6" t="n">
        <f aca="false">(Q230/60)+P230</f>
        <v>54.6696666666667</v>
      </c>
      <c r="U230" s="6" t="n">
        <f aca="false">((S230/60)+R230)*-1</f>
        <v>-132.555333333333</v>
      </c>
      <c r="V230" s="3" t="s">
        <v>56</v>
      </c>
      <c r="W230" s="3" t="n">
        <v>0</v>
      </c>
      <c r="X230" s="3" t="n">
        <v>0</v>
      </c>
      <c r="Y230" s="97" t="n">
        <v>0</v>
      </c>
      <c r="Z230" s="7"/>
      <c r="AA230" s="95"/>
      <c r="AB230" s="97" t="s">
        <v>57</v>
      </c>
      <c r="AC230" s="3" t="s">
        <v>89</v>
      </c>
      <c r="AD230" s="8" t="n">
        <v>8</v>
      </c>
      <c r="AE230" s="3" t="n">
        <v>238</v>
      </c>
      <c r="AF230" s="3" t="s">
        <v>218</v>
      </c>
      <c r="AG230" s="3" t="n">
        <v>4</v>
      </c>
      <c r="AH230" s="3" t="s">
        <v>69</v>
      </c>
      <c r="AI230" s="3" t="s">
        <v>139</v>
      </c>
      <c r="AJ230" s="3" t="s">
        <v>67</v>
      </c>
      <c r="AK230" s="7" t="n">
        <v>12</v>
      </c>
      <c r="AL230" s="7" t="n">
        <v>10</v>
      </c>
      <c r="AM230" s="3" t="s">
        <v>211</v>
      </c>
      <c r="AO230" s="3" t="s">
        <v>139</v>
      </c>
      <c r="AP230" s="3" t="s">
        <v>277</v>
      </c>
      <c r="AQ230" s="3" t="s">
        <v>153</v>
      </c>
      <c r="AR230" s="100" t="s">
        <v>302</v>
      </c>
      <c r="AS230" s="14"/>
      <c r="AT230" s="14"/>
      <c r="AU230" s="101"/>
      <c r="AV230" s="102"/>
      <c r="AW230" s="103"/>
      <c r="AX230" s="104"/>
      <c r="AY230" s="105"/>
      <c r="AZ230" s="105"/>
      <c r="BA230" s="105"/>
    </row>
    <row r="231" s="3" customFormat="true" ht="12.75" hidden="false" customHeight="true" outlineLevel="0" collapsed="false">
      <c r="A231" s="94" t="n">
        <f aca="false">DATE(G231,F231,E231)+TIME(M231,N231,O231)</f>
        <v>38225.6468402778</v>
      </c>
      <c r="B231" s="95" t="n">
        <f aca="false">(A233-A231)*24</f>
        <v>0.453055555641186</v>
      </c>
      <c r="C231" s="95" t="n">
        <f aca="false">((((ACOS((SIN(T231*PI()/180)*SIN(T233*PI()/180))+(COS(T231*PI()/180)*COS(T233*PI()/180)*COS((U231-U233)*PI()/180))))*180)/PI())*60)*1.852</f>
        <v>12904.3858134656</v>
      </c>
      <c r="D231" s="95" t="s">
        <v>53</v>
      </c>
      <c r="E231" s="96" t="n">
        <v>26</v>
      </c>
      <c r="F231" s="3" t="n">
        <v>8</v>
      </c>
      <c r="G231" s="5" t="n">
        <v>2004</v>
      </c>
      <c r="J231" s="97" t="s">
        <v>55</v>
      </c>
      <c r="K231" s="97" t="s">
        <v>75</v>
      </c>
      <c r="L231" s="97" t="n">
        <f aca="false">IF(J231="",1,IF(K231="",1,2))</f>
        <v>2</v>
      </c>
      <c r="M231" s="4" t="n">
        <v>15</v>
      </c>
      <c r="N231" s="4" t="n">
        <v>31</v>
      </c>
      <c r="O231" s="4" t="n">
        <v>27</v>
      </c>
      <c r="P231" s="98" t="n">
        <v>54</v>
      </c>
      <c r="Q231" s="98" t="n">
        <v>39.44</v>
      </c>
      <c r="R231" s="5" t="n">
        <v>139</v>
      </c>
      <c r="S231" s="6" t="n">
        <v>34.98</v>
      </c>
      <c r="T231" s="6" t="n">
        <f aca="false">(Q231/60)+P231</f>
        <v>54.6573333333333</v>
      </c>
      <c r="U231" s="6" t="n">
        <f aca="false">((S231/60)+R231)*-1</f>
        <v>-139.583</v>
      </c>
      <c r="V231" s="3" t="s">
        <v>56</v>
      </c>
      <c r="W231" s="3" t="n">
        <v>0</v>
      </c>
      <c r="X231" s="3" t="n">
        <v>0</v>
      </c>
      <c r="Y231" s="97" t="n">
        <v>0</v>
      </c>
      <c r="Z231" s="7" t="n">
        <v>1</v>
      </c>
      <c r="AA231" s="95" t="n">
        <v>6</v>
      </c>
      <c r="AB231" s="3" t="s">
        <v>57</v>
      </c>
      <c r="AC231" s="97" t="s">
        <v>58</v>
      </c>
      <c r="AD231" s="8"/>
      <c r="AE231" s="3" t="n">
        <v>126</v>
      </c>
      <c r="AF231" s="3" t="s">
        <v>218</v>
      </c>
      <c r="AG231" s="3" t="n">
        <v>6</v>
      </c>
      <c r="AH231" s="3" t="s">
        <v>69</v>
      </c>
      <c r="AI231" s="3" t="s">
        <v>139</v>
      </c>
      <c r="AJ231" s="3" t="s">
        <v>210</v>
      </c>
      <c r="AK231" s="7" t="n">
        <v>12</v>
      </c>
      <c r="AL231" s="7" t="n">
        <v>10</v>
      </c>
      <c r="AM231" s="3" t="s">
        <v>211</v>
      </c>
      <c r="AN231" s="3" t="n">
        <v>1958</v>
      </c>
      <c r="AO231" s="3" t="s">
        <v>139</v>
      </c>
      <c r="AP231" s="3" t="s">
        <v>277</v>
      </c>
      <c r="AQ231" s="3" t="s">
        <v>153</v>
      </c>
      <c r="AR231" s="100" t="s">
        <v>303</v>
      </c>
      <c r="AS231" s="14" t="s">
        <v>157</v>
      </c>
      <c r="AT231" s="14"/>
      <c r="AU231" s="101"/>
      <c r="AV231" s="102"/>
      <c r="AW231" s="103"/>
      <c r="AX231" s="104"/>
      <c r="AY231" s="105"/>
      <c r="AZ231" s="105"/>
      <c r="BA231" s="105"/>
    </row>
    <row r="232" s="3" customFormat="true" ht="12.75" hidden="false" customHeight="true" outlineLevel="0" collapsed="false">
      <c r="A232" s="94" t="n">
        <f aca="false">DATE(G232,F232,E232)+TIME(M232,N232,O232)</f>
        <v>38225.6574652778</v>
      </c>
      <c r="B232" s="95"/>
      <c r="C232" s="95"/>
      <c r="D232" s="95" t="s">
        <v>53</v>
      </c>
      <c r="E232" s="96" t="n">
        <v>26</v>
      </c>
      <c r="F232" s="3" t="n">
        <v>8</v>
      </c>
      <c r="G232" s="5" t="n">
        <v>2004</v>
      </c>
      <c r="J232" s="97" t="s">
        <v>55</v>
      </c>
      <c r="K232" s="97" t="s">
        <v>75</v>
      </c>
      <c r="L232" s="97" t="n">
        <f aca="false">IF(J232="",1,IF(K232="",1,2))</f>
        <v>2</v>
      </c>
      <c r="M232" s="4" t="n">
        <v>15</v>
      </c>
      <c r="N232" s="4" t="n">
        <v>46</v>
      </c>
      <c r="O232" s="4" t="n">
        <v>45</v>
      </c>
      <c r="P232" s="98" t="n">
        <v>54</v>
      </c>
      <c r="Q232" s="98" t="n">
        <v>38.32</v>
      </c>
      <c r="R232" s="5" t="n">
        <v>132</v>
      </c>
      <c r="S232" s="6" t="n">
        <v>38.11</v>
      </c>
      <c r="T232" s="6" t="n">
        <f aca="false">(Q232/60)+P232</f>
        <v>54.6386666666667</v>
      </c>
      <c r="U232" s="6" t="n">
        <f aca="false">((S232/60)+R232)*-1</f>
        <v>-132.635166666667</v>
      </c>
      <c r="V232" s="3" t="s">
        <v>56</v>
      </c>
      <c r="W232" s="3" t="n">
        <v>0</v>
      </c>
      <c r="X232" s="3" t="n">
        <v>0</v>
      </c>
      <c r="Y232" s="97" t="n">
        <v>0</v>
      </c>
      <c r="Z232" s="7" t="n">
        <v>1</v>
      </c>
      <c r="AA232" s="95" t="n">
        <v>6</v>
      </c>
      <c r="AB232" s="3" t="s">
        <v>57</v>
      </c>
      <c r="AC232" s="97" t="s">
        <v>58</v>
      </c>
      <c r="AD232" s="8"/>
      <c r="AE232" s="3" t="n">
        <v>123</v>
      </c>
      <c r="AF232" s="3" t="s">
        <v>218</v>
      </c>
      <c r="AG232" s="3" t="n">
        <v>2</v>
      </c>
      <c r="AH232" s="3" t="s">
        <v>210</v>
      </c>
      <c r="AI232" s="3" t="s">
        <v>67</v>
      </c>
      <c r="AJ232" s="3" t="s">
        <v>139</v>
      </c>
      <c r="AK232" s="7" t="n">
        <v>10</v>
      </c>
      <c r="AL232" s="7" t="n">
        <v>8</v>
      </c>
      <c r="AM232" s="3" t="s">
        <v>61</v>
      </c>
      <c r="AN232" s="3" t="n">
        <v>550</v>
      </c>
      <c r="AO232" s="3" t="s">
        <v>139</v>
      </c>
      <c r="AP232" s="3" t="s">
        <v>277</v>
      </c>
      <c r="AQ232" s="3" t="s">
        <v>70</v>
      </c>
      <c r="AR232" s="100" t="s">
        <v>304</v>
      </c>
      <c r="AS232" s="14" t="s">
        <v>157</v>
      </c>
      <c r="AT232" s="14"/>
      <c r="AU232" s="101"/>
      <c r="AV232" s="102"/>
      <c r="AW232" s="103"/>
      <c r="AX232" s="104"/>
      <c r="AY232" s="105"/>
      <c r="AZ232" s="105"/>
      <c r="BA232" s="105"/>
    </row>
    <row r="233" s="3" customFormat="true" ht="12.75" hidden="false" customHeight="true" outlineLevel="0" collapsed="false">
      <c r="A233" s="94" t="n">
        <f aca="false">DATE(G233,F233,E233)+TIME(M233,N233,O233)</f>
        <v>38225.6657175926</v>
      </c>
      <c r="B233" s="95" t="n">
        <f aca="false">(A234-A233)*24</f>
        <v>0.204444444389083</v>
      </c>
      <c r="C233" s="95" t="n">
        <f aca="false">((((ACOS((SIN(T233*PI()/180)*SIN(T234*PI()/180))+(COS(T233*PI()/180)*COS(T234*PI()/180)*COS((U233-U234)*PI()/180))))*180)/PI())*60)*1.852</f>
        <v>0</v>
      </c>
      <c r="D233" s="95" t="s">
        <v>53</v>
      </c>
      <c r="E233" s="96" t="n">
        <v>26</v>
      </c>
      <c r="F233" s="3" t="n">
        <v>8</v>
      </c>
      <c r="G233" s="5" t="n">
        <v>2004</v>
      </c>
      <c r="J233" s="97" t="s">
        <v>55</v>
      </c>
      <c r="K233" s="97" t="s">
        <v>75</v>
      </c>
      <c r="L233" s="97" t="n">
        <f aca="false">IF(J233="",1,IF(K233="",1,2))</f>
        <v>2</v>
      </c>
      <c r="M233" s="4" t="n">
        <v>15</v>
      </c>
      <c r="N233" s="4" t="n">
        <v>58</v>
      </c>
      <c r="O233" s="4" t="n">
        <v>38</v>
      </c>
      <c r="P233" s="98"/>
      <c r="Q233" s="98"/>
      <c r="R233" s="5"/>
      <c r="S233" s="6"/>
      <c r="T233" s="6"/>
      <c r="U233" s="6"/>
      <c r="V233" s="3" t="s">
        <v>56</v>
      </c>
      <c r="W233" s="3" t="n">
        <v>0</v>
      </c>
      <c r="X233" s="3" t="n">
        <v>0</v>
      </c>
      <c r="Y233" s="97" t="n">
        <v>0</v>
      </c>
      <c r="Z233" s="7" t="n">
        <v>2</v>
      </c>
      <c r="AA233" s="95" t="n">
        <v>6</v>
      </c>
      <c r="AB233" s="97" t="s">
        <v>57</v>
      </c>
      <c r="AC233" s="3" t="s">
        <v>58</v>
      </c>
      <c r="AD233" s="8"/>
      <c r="AF233" s="3" t="s">
        <v>218</v>
      </c>
      <c r="AG233" s="3" t="n">
        <v>6</v>
      </c>
      <c r="AH233" s="3" t="s">
        <v>69</v>
      </c>
      <c r="AI233" s="3" t="s">
        <v>67</v>
      </c>
      <c r="AJ233" s="3" t="s">
        <v>139</v>
      </c>
      <c r="AK233" s="7" t="n">
        <v>12</v>
      </c>
      <c r="AL233" s="7"/>
      <c r="AM233" s="3" t="s">
        <v>211</v>
      </c>
      <c r="AN233" s="3" t="n">
        <v>1958</v>
      </c>
      <c r="AO233" s="3" t="s">
        <v>139</v>
      </c>
      <c r="AP233" s="3" t="s">
        <v>277</v>
      </c>
      <c r="AQ233" s="3" t="s">
        <v>70</v>
      </c>
      <c r="AR233" s="100" t="s">
        <v>305</v>
      </c>
      <c r="AS233" s="14" t="s">
        <v>157</v>
      </c>
      <c r="AT233" s="14"/>
      <c r="AU233" s="101"/>
      <c r="AV233" s="102"/>
      <c r="AW233" s="103"/>
      <c r="AX233" s="104"/>
      <c r="AY233" s="105"/>
      <c r="AZ233" s="105"/>
      <c r="BA233" s="105"/>
    </row>
    <row r="234" s="3" customFormat="true" ht="12.75" hidden="false" customHeight="true" outlineLevel="0" collapsed="false">
      <c r="A234" s="94" t="n">
        <f aca="false">DATE(G234,F234,E234)+TIME(M234,N234,O234)</f>
        <v>38225.6742361111</v>
      </c>
      <c r="B234" s="95" t="n">
        <f aca="false">(A235-A234)*24</f>
        <v>0.400277777749579</v>
      </c>
      <c r="C234" s="95" t="n">
        <f aca="false">((((ACOS((SIN(T234*PI()/180)*SIN(T235*PI()/180))+(COS(T234*PI()/180)*COS(T235*PI()/180)*COS((U234-U235)*PI()/180))))*180)/PI())*60)*1.852</f>
        <v>12578.581136049</v>
      </c>
      <c r="D234" s="95" t="s">
        <v>53</v>
      </c>
      <c r="E234" s="96" t="n">
        <v>26</v>
      </c>
      <c r="F234" s="3" t="n">
        <v>8</v>
      </c>
      <c r="G234" s="5" t="n">
        <v>2004</v>
      </c>
      <c r="H234" s="5"/>
      <c r="J234" s="97" t="s">
        <v>55</v>
      </c>
      <c r="K234" s="97" t="s">
        <v>75</v>
      </c>
      <c r="L234" s="97" t="n">
        <f aca="false">IF(J234="",1,IF(K234="",1,2))</f>
        <v>2</v>
      </c>
      <c r="M234" s="4" t="n">
        <v>16</v>
      </c>
      <c r="N234" s="4" t="n">
        <v>10</v>
      </c>
      <c r="O234" s="4" t="n">
        <v>54</v>
      </c>
      <c r="P234" s="98"/>
      <c r="Q234" s="98"/>
      <c r="R234" s="5"/>
      <c r="S234" s="6"/>
      <c r="T234" s="6"/>
      <c r="U234" s="6"/>
      <c r="V234" s="3" t="s">
        <v>56</v>
      </c>
      <c r="W234" s="3" t="n">
        <v>0</v>
      </c>
      <c r="X234" s="3" t="n">
        <v>0</v>
      </c>
      <c r="Y234" s="97" t="n">
        <v>0</v>
      </c>
      <c r="Z234" s="7" t="n">
        <v>2</v>
      </c>
      <c r="AA234" s="95" t="n">
        <v>6</v>
      </c>
      <c r="AB234" s="3" t="s">
        <v>57</v>
      </c>
      <c r="AC234" s="97" t="s">
        <v>58</v>
      </c>
      <c r="AD234" s="8"/>
      <c r="AE234" s="3" t="n">
        <v>115</v>
      </c>
      <c r="AF234" s="3" t="s">
        <v>218</v>
      </c>
      <c r="AG234" s="3" t="n">
        <v>7</v>
      </c>
      <c r="AH234" s="3" t="s">
        <v>66</v>
      </c>
      <c r="AI234" s="3" t="s">
        <v>67</v>
      </c>
      <c r="AJ234" s="3" t="s">
        <v>139</v>
      </c>
      <c r="AK234" s="7" t="n">
        <v>9</v>
      </c>
      <c r="AL234" s="7"/>
      <c r="AM234" s="3" t="s">
        <v>291</v>
      </c>
      <c r="AN234" s="3" t="n">
        <v>1791</v>
      </c>
      <c r="AO234" s="3" t="s">
        <v>139</v>
      </c>
      <c r="AP234" s="3" t="s">
        <v>277</v>
      </c>
      <c r="AQ234" s="3" t="s">
        <v>70</v>
      </c>
      <c r="AR234" s="100" t="s">
        <v>306</v>
      </c>
      <c r="AS234" s="14" t="s">
        <v>157</v>
      </c>
      <c r="AT234" s="14"/>
      <c r="AU234" s="101"/>
      <c r="AV234" s="102"/>
      <c r="AW234" s="103"/>
      <c r="AX234" s="104"/>
      <c r="AY234" s="105"/>
      <c r="AZ234" s="105"/>
      <c r="BA234" s="105"/>
    </row>
    <row r="235" s="3" customFormat="true" ht="12.75" hidden="false" customHeight="true" outlineLevel="0" collapsed="false">
      <c r="A235" s="94" t="n">
        <f aca="false">DATE(G235,F235,E235)+TIME(M235,N235,O235)</f>
        <v>38225.6909143519</v>
      </c>
      <c r="B235" s="95" t="n">
        <f aca="false">(A236-A235)*24</f>
        <v>0.0991666667978279</v>
      </c>
      <c r="C235" s="95" t="n">
        <f aca="false">((((ACOS((SIN(T235*PI()/180)*SIN(T236*PI()/180))+(COS(T235*PI()/180)*COS(T236*PI()/180)*COS((U235-U236)*PI()/180))))*180)/PI())*60)*1.852</f>
        <v>12578.581136049</v>
      </c>
      <c r="D235" s="95" t="s">
        <v>53</v>
      </c>
      <c r="E235" s="96" t="n">
        <v>26</v>
      </c>
      <c r="F235" s="3" t="n">
        <v>8</v>
      </c>
      <c r="G235" s="5" t="n">
        <v>2004</v>
      </c>
      <c r="J235" s="97" t="s">
        <v>55</v>
      </c>
      <c r="K235" s="97" t="s">
        <v>75</v>
      </c>
      <c r="L235" s="97" t="n">
        <f aca="false">IF(J235="",1,IF(K235="",1,2))</f>
        <v>2</v>
      </c>
      <c r="M235" s="4" t="n">
        <v>16</v>
      </c>
      <c r="N235" s="4" t="n">
        <v>34</v>
      </c>
      <c r="O235" s="4" t="n">
        <v>55</v>
      </c>
      <c r="P235" s="98" t="n">
        <v>54</v>
      </c>
      <c r="Q235" s="98" t="n">
        <v>35.54</v>
      </c>
      <c r="R235" s="5" t="n">
        <v>132</v>
      </c>
      <c r="S235" s="6" t="n">
        <v>50.03</v>
      </c>
      <c r="T235" s="6" t="n">
        <f aca="false">(Q235/60)+P235</f>
        <v>54.5923333333333</v>
      </c>
      <c r="U235" s="6" t="n">
        <f aca="false">((S235/60)+R235)*-1</f>
        <v>-132.833833333333</v>
      </c>
      <c r="V235" s="3" t="s">
        <v>56</v>
      </c>
      <c r="W235" s="3" t="n">
        <v>0</v>
      </c>
      <c r="X235" s="3" t="n">
        <v>0</v>
      </c>
      <c r="Y235" s="97" t="n">
        <v>0</v>
      </c>
      <c r="Z235" s="7" t="n">
        <v>2</v>
      </c>
      <c r="AA235" s="95" t="n">
        <v>99</v>
      </c>
      <c r="AB235" s="97" t="s">
        <v>57</v>
      </c>
      <c r="AC235" s="3" t="s">
        <v>58</v>
      </c>
      <c r="AD235" s="8"/>
      <c r="AE235" s="3" t="n">
        <v>155</v>
      </c>
      <c r="AF235" s="3" t="s">
        <v>218</v>
      </c>
      <c r="AG235" s="3" t="n">
        <v>2</v>
      </c>
      <c r="AH235" s="3" t="s">
        <v>66</v>
      </c>
      <c r="AI235" s="3" t="s">
        <v>67</v>
      </c>
      <c r="AJ235" s="3" t="s">
        <v>139</v>
      </c>
      <c r="AK235" s="7" t="n">
        <v>10</v>
      </c>
      <c r="AL235" s="7" t="n">
        <v>7</v>
      </c>
      <c r="AM235" s="3" t="s">
        <v>225</v>
      </c>
      <c r="AN235" s="3" t="n">
        <v>2410</v>
      </c>
      <c r="AO235" s="3" t="s">
        <v>139</v>
      </c>
      <c r="AP235" s="3" t="s">
        <v>277</v>
      </c>
      <c r="AQ235" s="3" t="s">
        <v>70</v>
      </c>
      <c r="AR235" s="100" t="s">
        <v>307</v>
      </c>
      <c r="AS235" s="14"/>
      <c r="AT235" s="14"/>
      <c r="AU235" s="101"/>
      <c r="AV235" s="102"/>
      <c r="AW235" s="103"/>
      <c r="AX235" s="104"/>
      <c r="AY235" s="105"/>
      <c r="AZ235" s="105"/>
      <c r="BA235" s="105"/>
    </row>
    <row r="236" s="3" customFormat="true" ht="12.75" hidden="false" customHeight="true" outlineLevel="0" collapsed="false">
      <c r="A236" s="94" t="n">
        <f aca="false">DATE(G236,F236,E236)+TIME(M236,N236,O236)</f>
        <v>38225.6950462963</v>
      </c>
      <c r="B236" s="95" t="n">
        <f aca="false">(A237-A236)*24</f>
        <v>0.242222222092096</v>
      </c>
      <c r="C236" s="95" t="n">
        <f aca="false">((((ACOS((SIN(T236*PI()/180)*SIN(T237*PI()/180))+(COS(T236*PI()/180)*COS(T237*PI()/180)*COS((U236-U237)*PI()/180))))*180)/PI())*60)*1.852</f>
        <v>12577.660065964</v>
      </c>
      <c r="D236" s="95" t="s">
        <v>53</v>
      </c>
      <c r="E236" s="96" t="n">
        <v>26</v>
      </c>
      <c r="F236" s="3" t="n">
        <v>8</v>
      </c>
      <c r="G236" s="5" t="n">
        <v>2004</v>
      </c>
      <c r="H236" s="5"/>
      <c r="J236" s="97" t="s">
        <v>55</v>
      </c>
      <c r="K236" s="97" t="s">
        <v>75</v>
      </c>
      <c r="L236" s="97" t="n">
        <f aca="false">IF(J236="",1,IF(K236="",1,2))</f>
        <v>2</v>
      </c>
      <c r="M236" s="4" t="n">
        <v>16</v>
      </c>
      <c r="N236" s="4" t="n">
        <v>40</v>
      </c>
      <c r="O236" s="4" t="n">
        <v>52</v>
      </c>
      <c r="P236" s="98"/>
      <c r="Q236" s="98"/>
      <c r="R236" s="5"/>
      <c r="S236" s="6"/>
      <c r="T236" s="6"/>
      <c r="U236" s="6"/>
      <c r="V236" s="3" t="s">
        <v>56</v>
      </c>
      <c r="W236" s="3" t="n">
        <v>0</v>
      </c>
      <c r="X236" s="3" t="n">
        <v>0</v>
      </c>
      <c r="Y236" s="97" t="n">
        <v>0</v>
      </c>
      <c r="Z236" s="7" t="n">
        <v>2</v>
      </c>
      <c r="AA236" s="95" t="n">
        <v>99</v>
      </c>
      <c r="AB236" s="3" t="s">
        <v>57</v>
      </c>
      <c r="AC236" s="97" t="s">
        <v>58</v>
      </c>
      <c r="AD236" s="8"/>
      <c r="AE236" s="3" t="n">
        <v>164</v>
      </c>
      <c r="AF236" s="3" t="s">
        <v>218</v>
      </c>
      <c r="AG236" s="3" t="n">
        <v>2</v>
      </c>
      <c r="AH236" s="3" t="s">
        <v>66</v>
      </c>
      <c r="AI236" s="3" t="s">
        <v>67</v>
      </c>
      <c r="AJ236" s="3" t="s">
        <v>139</v>
      </c>
      <c r="AK236" s="7" t="n">
        <v>7</v>
      </c>
      <c r="AL236" s="7" t="n">
        <v>7</v>
      </c>
      <c r="AM236" s="3" t="s">
        <v>246</v>
      </c>
      <c r="AN236" s="3" t="n">
        <v>4633</v>
      </c>
      <c r="AO236" s="3" t="s">
        <v>139</v>
      </c>
      <c r="AP236" s="3" t="s">
        <v>277</v>
      </c>
      <c r="AQ236" s="3" t="s">
        <v>70</v>
      </c>
      <c r="AR236" s="106" t="s">
        <v>308</v>
      </c>
      <c r="AS236" s="14"/>
      <c r="AT236" s="14"/>
      <c r="AU236" s="101"/>
      <c r="AV236" s="102"/>
      <c r="AW236" s="103"/>
      <c r="AX236" s="104"/>
      <c r="AY236" s="105"/>
      <c r="AZ236" s="105"/>
      <c r="BA236" s="105"/>
    </row>
    <row r="237" s="3" customFormat="true" ht="12.75" hidden="false" customHeight="true" outlineLevel="0" collapsed="false">
      <c r="A237" s="94" t="n">
        <f aca="false">DATE(G237,F237,E237)+TIME(M237,N237,O237)</f>
        <v>38225.7051388889</v>
      </c>
      <c r="B237" s="95" t="n">
        <f aca="false">(A238-A237)*24</f>
        <v>0.548888889024966</v>
      </c>
      <c r="C237" s="95" t="n">
        <f aca="false">((((ACOS((SIN(T237*PI()/180)*SIN(T238*PI()/180))+(COS(T237*PI()/180)*COS(T238*PI()/180)*COS((U237-U238)*PI()/180))))*180)/PI())*60)*1.852</f>
        <v>10.5980657606829</v>
      </c>
      <c r="D237" s="95" t="s">
        <v>309</v>
      </c>
      <c r="E237" s="96" t="n">
        <v>26</v>
      </c>
      <c r="F237" s="3" t="n">
        <v>8</v>
      </c>
      <c r="G237" s="5" t="n">
        <v>2004</v>
      </c>
      <c r="J237" s="97" t="s">
        <v>55</v>
      </c>
      <c r="K237" s="97" t="s">
        <v>75</v>
      </c>
      <c r="L237" s="97" t="n">
        <f aca="false">IF(J237="",1,IF(K237="",1,2))</f>
        <v>2</v>
      </c>
      <c r="M237" s="4" t="n">
        <v>16</v>
      </c>
      <c r="N237" s="4" t="n">
        <v>55</v>
      </c>
      <c r="O237" s="4" t="n">
        <v>24</v>
      </c>
      <c r="P237" s="98" t="n">
        <v>54</v>
      </c>
      <c r="Q237" s="98" t="n">
        <v>40.24</v>
      </c>
      <c r="R237" s="5" t="n">
        <v>132</v>
      </c>
      <c r="S237" s="6" t="n">
        <v>55.1</v>
      </c>
      <c r="T237" s="6" t="n">
        <f aca="false">(Q237/60)+P237</f>
        <v>54.6706666666667</v>
      </c>
      <c r="U237" s="6" t="n">
        <f aca="false">((S237/60)+R237)*-1</f>
        <v>-132.918333333333</v>
      </c>
      <c r="V237" s="3" t="s">
        <v>56</v>
      </c>
      <c r="W237" s="3" t="n">
        <v>0</v>
      </c>
      <c r="X237" s="3" t="n">
        <v>0</v>
      </c>
      <c r="Y237" s="97" t="n">
        <v>0</v>
      </c>
      <c r="Z237" s="7" t="n">
        <v>2</v>
      </c>
      <c r="AA237" s="95" t="n">
        <v>99</v>
      </c>
      <c r="AB237" s="97" t="s">
        <v>57</v>
      </c>
      <c r="AC237" s="3" t="s">
        <v>58</v>
      </c>
      <c r="AD237" s="8"/>
      <c r="AE237" s="3" t="n">
        <v>193</v>
      </c>
      <c r="AK237" s="7"/>
      <c r="AL237" s="7"/>
      <c r="AR237" s="100" t="s">
        <v>310</v>
      </c>
      <c r="AS237" s="14"/>
      <c r="AT237" s="14"/>
      <c r="AU237" s="101"/>
      <c r="AV237" s="102"/>
      <c r="AW237" s="103"/>
      <c r="AX237" s="104"/>
      <c r="AY237" s="105"/>
      <c r="AZ237" s="105"/>
      <c r="BA237" s="105"/>
    </row>
    <row r="238" s="3" customFormat="true" ht="12.75" hidden="false" customHeight="true" outlineLevel="0" collapsed="false">
      <c r="A238" s="94" t="n">
        <f aca="false">DATE(G238,F238,E238)+TIME(M238,N238,O238)</f>
        <v>38225.7280092593</v>
      </c>
      <c r="B238" s="95" t="n">
        <f aca="false">(A239-A238)*24</f>
        <v>0.531666666618548</v>
      </c>
      <c r="C238" s="95" t="n">
        <f aca="false">((((ACOS((SIN(T238*PI()/180)*SIN(T239*PI()/180))+(COS(T238*PI()/180)*COS(T239*PI()/180)*COS((U238-U239)*PI()/180))))*180)/PI())*60)*1.852</f>
        <v>10.3847956288781</v>
      </c>
      <c r="D238" s="95" t="s">
        <v>309</v>
      </c>
      <c r="E238" s="96" t="n">
        <v>26</v>
      </c>
      <c r="F238" s="3" t="n">
        <v>8</v>
      </c>
      <c r="G238" s="5" t="n">
        <v>2004</v>
      </c>
      <c r="J238" s="97" t="s">
        <v>55</v>
      </c>
      <c r="K238" s="97" t="s">
        <v>75</v>
      </c>
      <c r="L238" s="97" t="n">
        <f aca="false">IF(J238="",1,IF(K238="",1,2))</f>
        <v>2</v>
      </c>
      <c r="M238" s="4" t="n">
        <v>17</v>
      </c>
      <c r="N238" s="4" t="n">
        <v>28</v>
      </c>
      <c r="O238" s="4" t="n">
        <v>20</v>
      </c>
      <c r="P238" s="98" t="n">
        <v>54</v>
      </c>
      <c r="Q238" s="98" t="n">
        <v>43.27</v>
      </c>
      <c r="R238" s="5" t="n">
        <v>133</v>
      </c>
      <c r="S238" s="6" t="n">
        <v>3.5</v>
      </c>
      <c r="T238" s="6" t="n">
        <f aca="false">(Q238/60)+P238</f>
        <v>54.7211666666667</v>
      </c>
      <c r="U238" s="6" t="n">
        <f aca="false">((S238/60)+R238)*-1</f>
        <v>-133.058333333333</v>
      </c>
      <c r="V238" s="3" t="s">
        <v>56</v>
      </c>
      <c r="W238" s="3" t="n">
        <v>0</v>
      </c>
      <c r="X238" s="3" t="n">
        <v>0</v>
      </c>
      <c r="Y238" s="97" t="n">
        <v>0</v>
      </c>
      <c r="Z238" s="7" t="n">
        <v>2</v>
      </c>
      <c r="AA238" s="95" t="n">
        <v>99</v>
      </c>
      <c r="AB238" s="3" t="s">
        <v>57</v>
      </c>
      <c r="AC238" s="97" t="s">
        <v>58</v>
      </c>
      <c r="AD238" s="8"/>
      <c r="AE238" s="3" t="n">
        <v>211</v>
      </c>
      <c r="AK238" s="7"/>
      <c r="AL238" s="7"/>
      <c r="AR238" s="100" t="s">
        <v>311</v>
      </c>
      <c r="AS238" s="14"/>
      <c r="AT238" s="14"/>
      <c r="AU238" s="101"/>
      <c r="AV238" s="102"/>
      <c r="AW238" s="103"/>
      <c r="AX238" s="104"/>
      <c r="AY238" s="105"/>
      <c r="AZ238" s="105"/>
      <c r="BA238" s="105"/>
    </row>
    <row r="239" s="3" customFormat="true" ht="12.75" hidden="false" customHeight="true" outlineLevel="0" collapsed="false">
      <c r="A239" s="94" t="n">
        <f aca="false">DATE(G239,F239,E239)+TIME(M239,N239,O239)</f>
        <v>38225.750162037</v>
      </c>
      <c r="B239" s="95" t="n">
        <f aca="false">(A240-A239)*24</f>
        <v>0.504166666651145</v>
      </c>
      <c r="C239" s="95" t="n">
        <f aca="false">((((ACOS((SIN(T239*PI()/180)*SIN(T240*PI()/180))+(COS(T239*PI()/180)*COS(T240*PI()/180)*COS((U239-U240)*PI()/180))))*180)/PI())*60)*1.852</f>
        <v>10.5041844136963</v>
      </c>
      <c r="D239" s="95" t="s">
        <v>309</v>
      </c>
      <c r="E239" s="96" t="n">
        <v>26</v>
      </c>
      <c r="F239" s="3" t="n">
        <v>8</v>
      </c>
      <c r="G239" s="5" t="n">
        <v>2004</v>
      </c>
      <c r="H239" s="5"/>
      <c r="J239" s="97" t="s">
        <v>55</v>
      </c>
      <c r="K239" s="97"/>
      <c r="L239" s="97" t="n">
        <f aca="false">IF(J239="",1,IF(K239="",1,2))</f>
        <v>1</v>
      </c>
      <c r="M239" s="4" t="n">
        <v>18</v>
      </c>
      <c r="N239" s="4" t="n">
        <v>0</v>
      </c>
      <c r="O239" s="4" t="n">
        <v>14</v>
      </c>
      <c r="P239" s="98" t="n">
        <v>54</v>
      </c>
      <c r="Q239" s="98" t="n">
        <v>46.89</v>
      </c>
      <c r="R239" s="5" t="n">
        <v>133</v>
      </c>
      <c r="S239" s="6" t="n">
        <v>10.92</v>
      </c>
      <c r="T239" s="6" t="n">
        <f aca="false">(Q239/60)+P239</f>
        <v>54.7815</v>
      </c>
      <c r="U239" s="6" t="n">
        <f aca="false">((S239/60)+R239)*-1</f>
        <v>-133.182</v>
      </c>
      <c r="V239" s="3" t="s">
        <v>56</v>
      </c>
      <c r="W239" s="3" t="n">
        <v>0</v>
      </c>
      <c r="X239" s="3" t="n">
        <v>0</v>
      </c>
      <c r="Y239" s="97" t="n">
        <v>0</v>
      </c>
      <c r="Z239" s="7" t="n">
        <v>3</v>
      </c>
      <c r="AA239" s="95" t="n">
        <v>99</v>
      </c>
      <c r="AB239" s="97" t="s">
        <v>57</v>
      </c>
      <c r="AC239" s="3" t="s">
        <v>58</v>
      </c>
      <c r="AD239" s="8"/>
      <c r="AE239" s="3" t="n">
        <v>214</v>
      </c>
      <c r="AK239" s="7"/>
      <c r="AL239" s="7"/>
      <c r="AR239" s="100" t="s">
        <v>312</v>
      </c>
      <c r="AS239" s="14"/>
      <c r="AT239" s="14"/>
      <c r="AU239" s="101"/>
      <c r="AV239" s="102"/>
      <c r="AW239" s="103"/>
      <c r="AX239" s="104"/>
      <c r="AY239" s="105"/>
      <c r="AZ239" s="105"/>
      <c r="BA239" s="105"/>
    </row>
    <row r="240" s="3" customFormat="true" ht="12.75" hidden="false" customHeight="true" outlineLevel="0" collapsed="false">
      <c r="A240" s="94" t="n">
        <f aca="false">DATE(G240,F240,E240)+TIME(M240,N240,O240)</f>
        <v>38225.7711689815</v>
      </c>
      <c r="B240" s="95" t="n">
        <f aca="false">(A241-A240)*24</f>
        <v>0.416944444470573</v>
      </c>
      <c r="C240" s="95" t="n">
        <f aca="false">((((ACOS((SIN(T240*PI()/180)*SIN(T241*PI()/180))+(COS(T240*PI()/180)*COS(T241*PI()/180)*COS((U240-U241)*PI()/180))))*180)/PI())*60)*1.852</f>
        <v>9.01882792885548</v>
      </c>
      <c r="D240" s="95" t="s">
        <v>309</v>
      </c>
      <c r="E240" s="96" t="n">
        <v>26</v>
      </c>
      <c r="F240" s="96" t="n">
        <v>8</v>
      </c>
      <c r="G240" s="5" t="n">
        <v>2004</v>
      </c>
      <c r="J240" s="97" t="s">
        <v>55</v>
      </c>
      <c r="K240" s="97"/>
      <c r="L240" s="97" t="n">
        <f aca="false">IF(J240="",1,IF(K240="",1,2))</f>
        <v>1</v>
      </c>
      <c r="M240" s="4" t="n">
        <v>18</v>
      </c>
      <c r="N240" s="4" t="n">
        <v>30</v>
      </c>
      <c r="O240" s="4" t="n">
        <v>29</v>
      </c>
      <c r="P240" s="98" t="n">
        <v>54</v>
      </c>
      <c r="Q240" s="98" t="n">
        <v>51.88</v>
      </c>
      <c r="R240" s="5" t="n">
        <v>133</v>
      </c>
      <c r="S240" s="6" t="n">
        <v>15.6</v>
      </c>
      <c r="T240" s="6" t="n">
        <f aca="false">(Q240/60)+P240</f>
        <v>54.8646666666667</v>
      </c>
      <c r="U240" s="6" t="n">
        <f aca="false">((S240/60)+R240)*-1</f>
        <v>-133.26</v>
      </c>
      <c r="V240" s="3" t="s">
        <v>56</v>
      </c>
      <c r="W240" s="3" t="n">
        <v>0</v>
      </c>
      <c r="X240" s="3" t="n">
        <v>0</v>
      </c>
      <c r="Y240" s="97" t="n">
        <v>0</v>
      </c>
      <c r="Z240" s="7" t="n">
        <v>2</v>
      </c>
      <c r="AA240" s="95" t="n">
        <v>99</v>
      </c>
      <c r="AB240" s="3" t="s">
        <v>57</v>
      </c>
      <c r="AC240" s="97" t="s">
        <v>58</v>
      </c>
      <c r="AD240" s="8"/>
      <c r="AE240" s="3" t="n">
        <v>200</v>
      </c>
      <c r="AK240" s="7"/>
      <c r="AL240" s="7"/>
      <c r="AR240" s="100" t="s">
        <v>313</v>
      </c>
      <c r="AS240" s="14"/>
      <c r="AT240" s="14"/>
      <c r="AU240" s="101"/>
      <c r="AV240" s="102"/>
      <c r="AW240" s="103"/>
      <c r="AX240" s="104"/>
      <c r="AY240" s="105"/>
      <c r="AZ240" s="105"/>
      <c r="BA240" s="105"/>
    </row>
    <row r="241" s="3" customFormat="true" ht="12.75" hidden="false" customHeight="true" outlineLevel="0" collapsed="false">
      <c r="A241" s="94" t="n">
        <f aca="false">DATE(G241,F241,E241)+TIME(M241,N241,O241)</f>
        <v>38225.7885416667</v>
      </c>
      <c r="B241" s="95" t="n">
        <f aca="false">(A242-A241)*24</f>
        <v>0.109444444358815</v>
      </c>
      <c r="C241" s="95" t="n">
        <f aca="false">((((ACOS((SIN(T241*PI()/180)*SIN(T242*PI()/180))+(COS(T241*PI()/180)*COS(T242*PI()/180)*COS((U241-U242)*PI()/180))))*180)/PI())*60)*1.852</f>
        <v>2.00234315654932</v>
      </c>
      <c r="D241" s="95" t="s">
        <v>309</v>
      </c>
      <c r="E241" s="96" t="n">
        <v>26</v>
      </c>
      <c r="F241" s="96" t="n">
        <v>8</v>
      </c>
      <c r="G241" s="5" t="n">
        <v>2004</v>
      </c>
      <c r="H241" s="5"/>
      <c r="J241" s="97" t="s">
        <v>55</v>
      </c>
      <c r="K241" s="97" t="s">
        <v>73</v>
      </c>
      <c r="L241" s="97" t="n">
        <f aca="false">IF(J241="",1,IF(K241="",1,2))</f>
        <v>2</v>
      </c>
      <c r="M241" s="4" t="n">
        <v>18</v>
      </c>
      <c r="N241" s="4" t="n">
        <v>55</v>
      </c>
      <c r="O241" s="4" t="n">
        <v>30</v>
      </c>
      <c r="P241" s="98" t="n">
        <v>54</v>
      </c>
      <c r="Q241" s="98" t="n">
        <v>56.16</v>
      </c>
      <c r="R241" s="5" t="n">
        <v>133</v>
      </c>
      <c r="S241" s="6" t="n">
        <v>19.64</v>
      </c>
      <c r="T241" s="6" t="n">
        <f aca="false">(Q241/60)+P241</f>
        <v>54.936</v>
      </c>
      <c r="U241" s="6" t="n">
        <f aca="false">((S241/60)+R241)*-1</f>
        <v>-133.327333333333</v>
      </c>
      <c r="V241" s="3" t="s">
        <v>56</v>
      </c>
      <c r="W241" s="3" t="n">
        <v>0</v>
      </c>
      <c r="X241" s="3" t="n">
        <v>0</v>
      </c>
      <c r="Y241" s="97" t="n">
        <v>0</v>
      </c>
      <c r="Z241" s="7" t="n">
        <v>2</v>
      </c>
      <c r="AA241" s="95" t="n">
        <v>99</v>
      </c>
      <c r="AB241" s="3" t="s">
        <v>57</v>
      </c>
      <c r="AC241" s="97" t="s">
        <v>58</v>
      </c>
      <c r="AD241" s="8"/>
      <c r="AE241" s="3" t="n">
        <v>209</v>
      </c>
      <c r="AF241" s="3" t="s">
        <v>164</v>
      </c>
      <c r="AG241" s="3" t="n">
        <v>4</v>
      </c>
      <c r="AH241" s="3" t="s">
        <v>69</v>
      </c>
      <c r="AI241" s="3" t="s">
        <v>63</v>
      </c>
      <c r="AJ241" s="3" t="s">
        <v>63</v>
      </c>
      <c r="AK241" s="7" t="n">
        <v>11</v>
      </c>
      <c r="AL241" s="7" t="n">
        <v>9</v>
      </c>
      <c r="AM241" s="3" t="s">
        <v>61</v>
      </c>
      <c r="AN241" s="3" t="n">
        <v>500</v>
      </c>
      <c r="AO241" s="3" t="s">
        <v>66</v>
      </c>
      <c r="AP241" s="3" t="s">
        <v>63</v>
      </c>
      <c r="AQ241" s="3" t="s">
        <v>153</v>
      </c>
      <c r="AR241" s="100" t="s">
        <v>314</v>
      </c>
      <c r="AS241" s="14"/>
      <c r="AT241" s="14"/>
      <c r="AU241" s="101"/>
      <c r="AV241" s="102"/>
      <c r="AW241" s="103"/>
      <c r="AX241" s="104"/>
      <c r="AY241" s="105"/>
      <c r="AZ241" s="105"/>
      <c r="BA241" s="105"/>
    </row>
    <row r="242" s="3" customFormat="true" ht="12.75" hidden="false" customHeight="true" outlineLevel="0" collapsed="false">
      <c r="A242" s="94" t="n">
        <f aca="false">DATE(G242,F242,E242)+TIME(M242,N242,O242)</f>
        <v>38225.7931018519</v>
      </c>
      <c r="B242" s="95" t="n">
        <f aca="false">(A243-A242)*24</f>
        <v>0.0713888889877126</v>
      </c>
      <c r="C242" s="95" t="n">
        <f aca="false">((((ACOS((SIN(T242*PI()/180)*SIN(T243*PI()/180))+(COS(T242*PI()/180)*COS(T243*PI()/180)*COS((U242-U243)*PI()/180))))*180)/PI())*60)*1.852</f>
        <v>1.3904394585414</v>
      </c>
      <c r="D242" s="95" t="s">
        <v>309</v>
      </c>
      <c r="E242" s="96" t="n">
        <v>26</v>
      </c>
      <c r="F242" s="96" t="n">
        <v>8</v>
      </c>
      <c r="G242" s="5" t="n">
        <v>2004</v>
      </c>
      <c r="J242" s="97" t="s">
        <v>73</v>
      </c>
      <c r="K242" s="97"/>
      <c r="L242" s="97" t="n">
        <f aca="false">IF(J242="",1,IF(K242="",1,2))</f>
        <v>1</v>
      </c>
      <c r="M242" s="4" t="n">
        <v>19</v>
      </c>
      <c r="N242" s="4" t="n">
        <v>2</v>
      </c>
      <c r="O242" s="4" t="n">
        <v>4</v>
      </c>
      <c r="P242" s="98" t="n">
        <v>54</v>
      </c>
      <c r="Q242" s="98" t="n">
        <v>57.09</v>
      </c>
      <c r="R242" s="5" t="n">
        <v>133</v>
      </c>
      <c r="S242" s="6" t="n">
        <v>20.6</v>
      </c>
      <c r="T242" s="6" t="n">
        <f aca="false">(Q242/60)+P242</f>
        <v>54.9515</v>
      </c>
      <c r="U242" s="6" t="n">
        <f aca="false">((S242/60)+R242)*-1</f>
        <v>-133.343333333333</v>
      </c>
      <c r="V242" s="3" t="s">
        <v>56</v>
      </c>
      <c r="W242" s="3" t="n">
        <v>0</v>
      </c>
      <c r="X242" s="3" t="n">
        <v>0</v>
      </c>
      <c r="Y242" s="97" t="n">
        <v>0</v>
      </c>
      <c r="Z242" s="7" t="n">
        <v>2</v>
      </c>
      <c r="AA242" s="95" t="n">
        <v>99</v>
      </c>
      <c r="AB242" s="3" t="s">
        <v>57</v>
      </c>
      <c r="AC242" s="97" t="s">
        <v>58</v>
      </c>
      <c r="AD242" s="8"/>
      <c r="AE242" s="3" t="n">
        <v>210</v>
      </c>
      <c r="AK242" s="7"/>
      <c r="AL242" s="7"/>
      <c r="AR242" s="100" t="s">
        <v>315</v>
      </c>
      <c r="AS242" s="14"/>
      <c r="AT242" s="14"/>
      <c r="AU242" s="101"/>
      <c r="AV242" s="102"/>
      <c r="AW242" s="103"/>
      <c r="AX242" s="104"/>
      <c r="AY242" s="105"/>
      <c r="AZ242" s="105"/>
      <c r="BA242" s="105"/>
    </row>
    <row r="243" s="3" customFormat="true" ht="12.75" hidden="false" customHeight="true" outlineLevel="0" collapsed="false">
      <c r="A243" s="94" t="n">
        <f aca="false">DATE(G243,F243,E243)+TIME(M243,N243,O243)</f>
        <v>38225.7960763889</v>
      </c>
      <c r="B243" s="95" t="n">
        <f aca="false">(A244-A243)*24</f>
        <v>0.0691666665952653</v>
      </c>
      <c r="C243" s="95" t="n">
        <f aca="false">((((ACOS((SIN(T243*PI()/180)*SIN(T244*PI()/180))+(COS(T243*PI()/180)*COS(T244*PI()/180)*COS((U243-U244)*PI()/180))))*180)/PI())*60)*1.852</f>
        <v>63.1233733521745</v>
      </c>
      <c r="D243" s="95" t="s">
        <v>53</v>
      </c>
      <c r="E243" s="96" t="n">
        <v>26</v>
      </c>
      <c r="F243" s="5" t="n">
        <v>8</v>
      </c>
      <c r="G243" s="5" t="n">
        <v>2004</v>
      </c>
      <c r="J243" s="97" t="s">
        <v>73</v>
      </c>
      <c r="K243" s="97"/>
      <c r="L243" s="97" t="n">
        <f aca="false">IF(J243="",1,IF(K243="",1,2))</f>
        <v>1</v>
      </c>
      <c r="M243" s="4" t="n">
        <v>19</v>
      </c>
      <c r="N243" s="4" t="n">
        <v>6</v>
      </c>
      <c r="O243" s="4" t="n">
        <v>21</v>
      </c>
      <c r="P243" s="98" t="n">
        <v>54</v>
      </c>
      <c r="Q243" s="98" t="n">
        <v>57.76</v>
      </c>
      <c r="R243" s="5" t="n">
        <v>133</v>
      </c>
      <c r="S243" s="6" t="n">
        <v>21.19</v>
      </c>
      <c r="T243" s="6" t="n">
        <f aca="false">(Q243/60)+P243</f>
        <v>54.9626666666667</v>
      </c>
      <c r="U243" s="6" t="n">
        <f aca="false">((S243/60)+R243)*-1</f>
        <v>-133.353166666667</v>
      </c>
      <c r="V243" s="3" t="s">
        <v>56</v>
      </c>
      <c r="W243" s="3" t="n">
        <v>0</v>
      </c>
      <c r="X243" s="3" t="n">
        <v>0</v>
      </c>
      <c r="Y243" s="97" t="n">
        <v>0</v>
      </c>
      <c r="Z243" s="7" t="n">
        <v>2</v>
      </c>
      <c r="AA243" s="95" t="n">
        <v>99</v>
      </c>
      <c r="AB243" s="97" t="s">
        <v>57</v>
      </c>
      <c r="AC243" s="3" t="s">
        <v>58</v>
      </c>
      <c r="AD243" s="8"/>
      <c r="AE243" s="3" t="n">
        <v>196</v>
      </c>
      <c r="AK243" s="7"/>
      <c r="AL243" s="7"/>
      <c r="AR243" s="100" t="s">
        <v>316</v>
      </c>
      <c r="AS243" s="14"/>
      <c r="AT243" s="14"/>
      <c r="AU243" s="101"/>
      <c r="AV243" s="102"/>
      <c r="AW243" s="103"/>
      <c r="AX243" s="104"/>
      <c r="AY243" s="105"/>
      <c r="AZ243" s="105"/>
      <c r="BA243" s="105"/>
    </row>
    <row r="244" s="3" customFormat="true" ht="12.75" hidden="false" customHeight="true" outlineLevel="0" collapsed="false">
      <c r="A244" s="94" t="n">
        <f aca="false">DATE(G244,F244,E244)+TIME(M244,N244,O244)</f>
        <v>38225.7989583333</v>
      </c>
      <c r="B244" s="95" t="n">
        <f aca="false">(A245-A244)*24</f>
        <v>0.32833333342569</v>
      </c>
      <c r="C244" s="95" t="n">
        <f aca="false">((((ACOS((SIN(T244*PI()/180)*SIN(T245*PI()/180))+(COS(T244*PI()/180)*COS(T245*PI()/180)*COS((U244-U245)*PI()/180))))*180)/PI())*60)*1.852</f>
        <v>66.6436006608156</v>
      </c>
      <c r="D244" s="95" t="s">
        <v>53</v>
      </c>
      <c r="E244" s="96" t="n">
        <v>26</v>
      </c>
      <c r="F244" s="5" t="n">
        <v>8</v>
      </c>
      <c r="G244" s="5" t="n">
        <v>2004</v>
      </c>
      <c r="H244" s="5"/>
      <c r="J244" s="97" t="s">
        <v>73</v>
      </c>
      <c r="K244" s="97"/>
      <c r="L244" s="97" t="n">
        <f aca="false">IF(J244="",1,IF(K244="",1,2))</f>
        <v>1</v>
      </c>
      <c r="M244" s="4" t="n">
        <v>19</v>
      </c>
      <c r="N244" s="4" t="n">
        <v>10</v>
      </c>
      <c r="O244" s="4" t="n">
        <v>30</v>
      </c>
      <c r="P244" s="98" t="n">
        <v>54</v>
      </c>
      <c r="Q244" s="98" t="n">
        <v>58.09</v>
      </c>
      <c r="R244" s="5" t="n">
        <v>132</v>
      </c>
      <c r="S244" s="6" t="n">
        <v>21.82</v>
      </c>
      <c r="T244" s="6" t="n">
        <f aca="false">(Q244/60)+P244</f>
        <v>54.9681666666667</v>
      </c>
      <c r="U244" s="6" t="n">
        <f aca="false">((S244/60)+R244)*-1</f>
        <v>-132.363666666667</v>
      </c>
      <c r="V244" s="3" t="s">
        <v>56</v>
      </c>
      <c r="W244" s="3" t="n">
        <v>0</v>
      </c>
      <c r="X244" s="3" t="n">
        <v>0</v>
      </c>
      <c r="Y244" s="97" t="n">
        <v>0</v>
      </c>
      <c r="Z244" s="7" t="n">
        <v>2</v>
      </c>
      <c r="AA244" s="95" t="n">
        <v>99</v>
      </c>
      <c r="AB244" s="3" t="s">
        <v>57</v>
      </c>
      <c r="AC244" s="97" t="s">
        <v>58</v>
      </c>
      <c r="AD244" s="8"/>
      <c r="AE244" s="3" t="n">
        <v>168</v>
      </c>
      <c r="AF244" s="3" t="s">
        <v>218</v>
      </c>
      <c r="AG244" s="3" t="n">
        <v>1</v>
      </c>
      <c r="AH244" s="3" t="s">
        <v>189</v>
      </c>
      <c r="AI244" s="3" t="s">
        <v>81</v>
      </c>
      <c r="AJ244" s="3" t="s">
        <v>81</v>
      </c>
      <c r="AK244" s="7" t="n">
        <v>9</v>
      </c>
      <c r="AL244" s="7"/>
      <c r="AM244" s="3" t="s">
        <v>61</v>
      </c>
      <c r="AN244" s="3" t="n">
        <v>1700</v>
      </c>
      <c r="AO244" s="3" t="s">
        <v>66</v>
      </c>
      <c r="AQ244" s="3" t="s">
        <v>153</v>
      </c>
      <c r="AR244" s="100" t="s">
        <v>317</v>
      </c>
      <c r="AS244" s="14"/>
      <c r="AT244" s="14"/>
      <c r="AU244" s="101"/>
      <c r="AV244" s="102"/>
      <c r="AW244" s="103"/>
      <c r="AX244" s="104"/>
      <c r="AY244" s="105"/>
      <c r="AZ244" s="105"/>
      <c r="BA244" s="105"/>
    </row>
    <row r="245" s="3" customFormat="true" ht="12.75" hidden="false" customHeight="true" outlineLevel="0" collapsed="false">
      <c r="A245" s="94" t="n">
        <f aca="false">DATE(G245,F245,E245)+TIME(M245,N245,O245)</f>
        <v>38225.8126388889</v>
      </c>
      <c r="B245" s="95" t="n">
        <f aca="false">(A246-A245)*24</f>
        <v>0.286944444291294</v>
      </c>
      <c r="C245" s="95" t="n">
        <f aca="false">((((ACOS((SIN(T245*PI()/180)*SIN(T246*PI()/180))+(COS(T245*PI()/180)*COS(T246*PI()/180)*COS((U245-U246)*PI()/180))))*180)/PI())*60)*1.852</f>
        <v>5.69899081788244</v>
      </c>
      <c r="D245" s="95" t="s">
        <v>309</v>
      </c>
      <c r="E245" s="96" t="n">
        <v>26</v>
      </c>
      <c r="F245" s="5" t="n">
        <v>8</v>
      </c>
      <c r="G245" s="5" t="n">
        <v>2004</v>
      </c>
      <c r="J245" s="97" t="s">
        <v>73</v>
      </c>
      <c r="K245" s="97"/>
      <c r="L245" s="97" t="n">
        <f aca="false">IF(J245="",1,IF(K245="",1,2))</f>
        <v>1</v>
      </c>
      <c r="M245" s="4" t="n">
        <v>19</v>
      </c>
      <c r="N245" s="4" t="n">
        <v>30</v>
      </c>
      <c r="O245" s="4" t="n">
        <v>12</v>
      </c>
      <c r="P245" s="98" t="n">
        <v>55</v>
      </c>
      <c r="Q245" s="98" t="n">
        <v>1.63</v>
      </c>
      <c r="R245" s="5" t="n">
        <v>133</v>
      </c>
      <c r="S245" s="6" t="n">
        <v>24.25</v>
      </c>
      <c r="T245" s="6" t="n">
        <f aca="false">(Q245/60)+P245</f>
        <v>55.0271666666667</v>
      </c>
      <c r="U245" s="6" t="n">
        <f aca="false">((S245/60)+R245)*-1</f>
        <v>-133.404166666667</v>
      </c>
      <c r="V245" s="3" t="s">
        <v>56</v>
      </c>
      <c r="W245" s="3" t="n">
        <v>0</v>
      </c>
      <c r="X245" s="3" t="n">
        <v>0</v>
      </c>
      <c r="Y245" s="97" t="n">
        <v>0</v>
      </c>
      <c r="Z245" s="7" t="n">
        <v>3</v>
      </c>
      <c r="AA245" s="95" t="n">
        <v>99</v>
      </c>
      <c r="AB245" s="97" t="s">
        <v>57</v>
      </c>
      <c r="AC245" s="3" t="s">
        <v>58</v>
      </c>
      <c r="AD245" s="8"/>
      <c r="AK245" s="7"/>
      <c r="AL245" s="7"/>
      <c r="AR245" s="100" t="s">
        <v>318</v>
      </c>
      <c r="AS245" s="14"/>
      <c r="AT245" s="14"/>
      <c r="AU245" s="101"/>
      <c r="AV245" s="102"/>
      <c r="AW245" s="103"/>
      <c r="AX245" s="104"/>
      <c r="AY245" s="105"/>
      <c r="AZ245" s="105"/>
      <c r="BA245" s="105"/>
    </row>
    <row r="246" s="3" customFormat="true" ht="12.75" hidden="false" customHeight="true" outlineLevel="0" collapsed="false">
      <c r="A246" s="94" t="n">
        <f aca="false">DATE(G246,F246,E246)+TIME(M246,N246,O246)</f>
        <v>38225.8245949074</v>
      </c>
      <c r="B246" s="95" t="n">
        <f aca="false">(A247-A246)*24</f>
        <v>0.322500000125729</v>
      </c>
      <c r="C246" s="95" t="n">
        <f aca="false">((((ACOS((SIN(T246*PI()/180)*SIN(T247*PI()/180))+(COS(T246*PI()/180)*COS(T247*PI()/180)*COS((U246-U247)*PI()/180))))*180)/PI())*60)*1.852</f>
        <v>6.58887258843587</v>
      </c>
      <c r="D246" s="95" t="s">
        <v>53</v>
      </c>
      <c r="E246" s="96" t="n">
        <v>26</v>
      </c>
      <c r="F246" s="5" t="n">
        <v>8</v>
      </c>
      <c r="G246" s="5" t="n">
        <v>2004</v>
      </c>
      <c r="H246" s="5"/>
      <c r="J246" s="97" t="s">
        <v>73</v>
      </c>
      <c r="K246" s="97"/>
      <c r="L246" s="97" t="n">
        <f aca="false">IF(J246="",1,IF(K246="",1,2))</f>
        <v>1</v>
      </c>
      <c r="M246" s="4" t="n">
        <v>19</v>
      </c>
      <c r="N246" s="4" t="n">
        <v>47</v>
      </c>
      <c r="O246" s="4" t="n">
        <v>25</v>
      </c>
      <c r="P246" s="98" t="n">
        <v>55</v>
      </c>
      <c r="Q246" s="98" t="n">
        <v>4.08</v>
      </c>
      <c r="R246" s="5" t="n">
        <v>133</v>
      </c>
      <c r="S246" s="6" t="n">
        <v>27.5</v>
      </c>
      <c r="T246" s="6" t="n">
        <f aca="false">(Q246/60)+P246</f>
        <v>55.068</v>
      </c>
      <c r="U246" s="6" t="n">
        <f aca="false">((S246/60)+R246)*-1</f>
        <v>-133.458333333333</v>
      </c>
      <c r="V246" s="3" t="s">
        <v>56</v>
      </c>
      <c r="W246" s="3" t="n">
        <v>0</v>
      </c>
      <c r="X246" s="3" t="n">
        <v>0</v>
      </c>
      <c r="Y246" s="97" t="n">
        <v>0</v>
      </c>
      <c r="Z246" s="7" t="n">
        <v>3</v>
      </c>
      <c r="AA246" s="95" t="n">
        <v>99</v>
      </c>
      <c r="AB246" s="3" t="s">
        <v>57</v>
      </c>
      <c r="AC246" s="97" t="s">
        <v>58</v>
      </c>
      <c r="AD246" s="8"/>
      <c r="AK246" s="7"/>
      <c r="AL246" s="7"/>
      <c r="AR246" s="100" t="s">
        <v>319</v>
      </c>
      <c r="AS246" s="14"/>
      <c r="AT246" s="14"/>
      <c r="AU246" s="101"/>
      <c r="AV246" s="102"/>
      <c r="AW246" s="103"/>
      <c r="AX246" s="104"/>
      <c r="AY246" s="105"/>
      <c r="AZ246" s="105"/>
      <c r="BA246" s="105"/>
    </row>
    <row r="247" s="3" customFormat="true" ht="12.75" hidden="false" customHeight="true" outlineLevel="0" collapsed="false">
      <c r="A247" s="94" t="n">
        <f aca="false">DATE(G247,F247,E247)+TIME(M247,N247,O247)</f>
        <v>38225.8380324074</v>
      </c>
      <c r="B247" s="95" t="n">
        <f aca="false">(A248-A247)*24</f>
        <v>0.271388888766523</v>
      </c>
      <c r="C247" s="95" t="n">
        <f aca="false">((((ACOS((SIN(T247*PI()/180)*SIN(T248*PI()/180))+(COS(T247*PI()/180)*COS(T248*PI()/180)*COS((U247-U248)*PI()/180))))*180)/PI())*60)*1.852</f>
        <v>5.9734280765864</v>
      </c>
      <c r="D247" s="95" t="s">
        <v>53</v>
      </c>
      <c r="E247" s="96" t="n">
        <v>26</v>
      </c>
      <c r="F247" s="5" t="n">
        <v>8</v>
      </c>
      <c r="G247" s="5" t="n">
        <v>2004</v>
      </c>
      <c r="J247" s="97" t="s">
        <v>73</v>
      </c>
      <c r="K247" s="97"/>
      <c r="L247" s="97" t="n">
        <f aca="false">IF(J247="",1,IF(K247="",1,2))</f>
        <v>1</v>
      </c>
      <c r="M247" s="4" t="n">
        <v>20</v>
      </c>
      <c r="N247" s="4" t="n">
        <v>6</v>
      </c>
      <c r="O247" s="4" t="n">
        <v>46</v>
      </c>
      <c r="P247" s="98" t="n">
        <v>55</v>
      </c>
      <c r="Q247" s="98" t="n">
        <v>6.96</v>
      </c>
      <c r="R247" s="5" t="n">
        <v>133</v>
      </c>
      <c r="S247" s="6" t="n">
        <v>31.15</v>
      </c>
      <c r="T247" s="6" t="n">
        <f aca="false">(Q247/60)+P247</f>
        <v>55.116</v>
      </c>
      <c r="U247" s="6" t="n">
        <f aca="false">((S247/60)+R247)*-1</f>
        <v>-133.519166666667</v>
      </c>
      <c r="V247" s="3" t="s">
        <v>56</v>
      </c>
      <c r="W247" s="3" t="n">
        <v>0</v>
      </c>
      <c r="X247" s="3" t="n">
        <v>0</v>
      </c>
      <c r="Y247" s="97" t="n">
        <v>0</v>
      </c>
      <c r="Z247" s="7" t="n">
        <v>3</v>
      </c>
      <c r="AA247" s="95" t="n">
        <v>99</v>
      </c>
      <c r="AB247" s="97" t="s">
        <v>57</v>
      </c>
      <c r="AC247" s="3" t="s">
        <v>58</v>
      </c>
      <c r="AD247" s="8"/>
      <c r="AK247" s="7"/>
      <c r="AL247" s="7"/>
      <c r="AR247" s="100" t="s">
        <v>320</v>
      </c>
      <c r="AS247" s="14"/>
      <c r="AT247" s="14"/>
      <c r="AU247" s="101"/>
      <c r="AV247" s="102"/>
      <c r="AW247" s="103"/>
      <c r="AX247" s="104"/>
      <c r="AY247" s="105"/>
      <c r="AZ247" s="105"/>
      <c r="BA247" s="105"/>
    </row>
    <row r="248" s="3" customFormat="true" ht="12.75" hidden="false" customHeight="true" outlineLevel="0" collapsed="false">
      <c r="A248" s="94" t="n">
        <f aca="false">DATE(G248,F248,E248)+TIME(M248,N248,O248)</f>
        <v>38225.8493402778</v>
      </c>
      <c r="B248" s="95" t="n">
        <f aca="false">(A249-A248)*24</f>
        <v>0.0983333334443159</v>
      </c>
      <c r="C248" s="95" t="n">
        <f aca="false">((((ACOS((SIN(T248*PI()/180)*SIN(T249*PI()/180))+(COS(T248*PI()/180)*COS(T249*PI()/180)*COS((U248-U249)*PI()/180))))*180)/PI())*60)*1.852</f>
        <v>1.78427889640838</v>
      </c>
      <c r="D248" s="95" t="s">
        <v>53</v>
      </c>
      <c r="E248" s="96" t="n">
        <v>26</v>
      </c>
      <c r="F248" s="5" t="n">
        <v>8</v>
      </c>
      <c r="G248" s="5" t="n">
        <v>2004</v>
      </c>
      <c r="J248" s="97" t="s">
        <v>73</v>
      </c>
      <c r="K248" s="97"/>
      <c r="L248" s="97" t="n">
        <f aca="false">IF(J248="",1,IF(K248="",1,2))</f>
        <v>1</v>
      </c>
      <c r="M248" s="4" t="n">
        <v>20</v>
      </c>
      <c r="N248" s="4" t="n">
        <v>23</v>
      </c>
      <c r="O248" s="4" t="n">
        <v>3</v>
      </c>
      <c r="P248" s="98" t="n">
        <v>55</v>
      </c>
      <c r="Q248" s="98" t="n">
        <v>9.37</v>
      </c>
      <c r="R248" s="5" t="n">
        <v>133</v>
      </c>
      <c r="S248" s="6" t="n">
        <v>34.9</v>
      </c>
      <c r="T248" s="6" t="n">
        <f aca="false">(Q248/60)+P248</f>
        <v>55.1561666666667</v>
      </c>
      <c r="U248" s="6" t="n">
        <f aca="false">((S248/60)+R248)*-1</f>
        <v>-133.581666666667</v>
      </c>
      <c r="V248" s="3" t="s">
        <v>56</v>
      </c>
      <c r="W248" s="3" t="n">
        <v>0</v>
      </c>
      <c r="X248" s="3" t="n">
        <v>0</v>
      </c>
      <c r="Y248" s="97" t="n">
        <v>0</v>
      </c>
      <c r="Z248" s="7" t="n">
        <v>3</v>
      </c>
      <c r="AA248" s="95" t="n">
        <v>99</v>
      </c>
      <c r="AB248" s="3" t="s">
        <v>57</v>
      </c>
      <c r="AC248" s="97" t="s">
        <v>58</v>
      </c>
      <c r="AD248" s="8"/>
      <c r="AE248" s="3" t="n">
        <v>135</v>
      </c>
      <c r="AF248" s="3" t="s">
        <v>218</v>
      </c>
      <c r="AH248" s="3" t="s">
        <v>210</v>
      </c>
      <c r="AI248" s="3" t="s">
        <v>139</v>
      </c>
      <c r="AJ248" s="3" t="s">
        <v>139</v>
      </c>
      <c r="AK248" s="7" t="n">
        <v>12</v>
      </c>
      <c r="AL248" s="7"/>
      <c r="AM248" s="3" t="s">
        <v>321</v>
      </c>
      <c r="AN248" s="3" t="n">
        <v>3306</v>
      </c>
      <c r="AO248" s="3" t="s">
        <v>139</v>
      </c>
      <c r="AR248" s="100" t="s">
        <v>322</v>
      </c>
      <c r="AS248" s="14"/>
      <c r="AT248" s="14"/>
      <c r="AU248" s="101"/>
      <c r="AV248" s="102"/>
      <c r="AW248" s="103"/>
      <c r="AX248" s="104"/>
      <c r="AY248" s="105"/>
      <c r="AZ248" s="105"/>
      <c r="BA248" s="105"/>
    </row>
    <row r="249" s="3" customFormat="true" ht="12.75" hidden="false" customHeight="true" outlineLevel="0" collapsed="false">
      <c r="A249" s="94" t="n">
        <f aca="false">DATE(G249,F249,E249)+TIME(M249,N249,O249)</f>
        <v>38225.8534375</v>
      </c>
      <c r="B249" s="95" t="n">
        <f aca="false">(A250-A249)*24</f>
        <v>0.0569444444845431</v>
      </c>
      <c r="C249" s="95" t="n">
        <f aca="false">((((ACOS((SIN(T249*PI()/180)*SIN(T250*PI()/180))+(COS(T249*PI()/180)*COS(T250*PI()/180)*COS((U249-U250)*PI()/180))))*180)/PI())*60)*1.852</f>
        <v>1.72105617229322</v>
      </c>
      <c r="D249" s="95" t="s">
        <v>53</v>
      </c>
      <c r="E249" s="96" t="n">
        <v>26</v>
      </c>
      <c r="F249" s="5" t="n">
        <v>8</v>
      </c>
      <c r="G249" s="5" t="n">
        <v>2004</v>
      </c>
      <c r="H249" s="5"/>
      <c r="J249" s="97" t="s">
        <v>73</v>
      </c>
      <c r="K249" s="97"/>
      <c r="L249" s="97" t="n">
        <f aca="false">IF(J249="",1,IF(K249="",1,2))</f>
        <v>1</v>
      </c>
      <c r="M249" s="4" t="n">
        <v>20</v>
      </c>
      <c r="N249" s="4" t="n">
        <v>28</v>
      </c>
      <c r="O249" s="4" t="n">
        <v>57</v>
      </c>
      <c r="P249" s="98" t="n">
        <v>55</v>
      </c>
      <c r="Q249" s="98" t="n">
        <v>10.08</v>
      </c>
      <c r="R249" s="5" t="n">
        <v>133</v>
      </c>
      <c r="S249" s="6" t="n">
        <v>36.04</v>
      </c>
      <c r="T249" s="6" t="n">
        <f aca="false">(Q249/60)+P249</f>
        <v>55.168</v>
      </c>
      <c r="U249" s="6" t="n">
        <f aca="false">((S249/60)+R249)*-1</f>
        <v>-133.600666666667</v>
      </c>
      <c r="V249" s="3" t="s">
        <v>56</v>
      </c>
      <c r="W249" s="3" t="n">
        <v>0</v>
      </c>
      <c r="X249" s="3" t="n">
        <v>0</v>
      </c>
      <c r="Y249" s="97" t="n">
        <v>0</v>
      </c>
      <c r="Z249" s="7" t="n">
        <v>3</v>
      </c>
      <c r="AA249" s="95" t="n">
        <v>99</v>
      </c>
      <c r="AB249" s="97" t="s">
        <v>57</v>
      </c>
      <c r="AC249" s="3" t="s">
        <v>58</v>
      </c>
      <c r="AD249" s="8"/>
      <c r="AE249" s="3" t="n">
        <v>169</v>
      </c>
      <c r="AF249" s="3" t="s">
        <v>144</v>
      </c>
      <c r="AG249" s="3" t="n">
        <v>2</v>
      </c>
      <c r="AH249" s="3" t="s">
        <v>66</v>
      </c>
      <c r="AI249" s="3" t="s">
        <v>139</v>
      </c>
      <c r="AJ249" s="3" t="s">
        <v>167</v>
      </c>
      <c r="AK249" s="7" t="n">
        <v>12</v>
      </c>
      <c r="AL249" s="7" t="n">
        <v>12</v>
      </c>
      <c r="AM249" s="3" t="s">
        <v>225</v>
      </c>
      <c r="AN249" s="3" t="n">
        <v>2410</v>
      </c>
      <c r="AO249" s="3" t="s">
        <v>139</v>
      </c>
      <c r="AP249" s="3" t="s">
        <v>63</v>
      </c>
      <c r="AQ249" s="3" t="s">
        <v>64</v>
      </c>
      <c r="AR249" s="100" t="s">
        <v>323</v>
      </c>
      <c r="AS249" s="14"/>
      <c r="AT249" s="14"/>
      <c r="AU249" s="101"/>
      <c r="AV249" s="102"/>
      <c r="AW249" s="103"/>
      <c r="AX249" s="104"/>
      <c r="AY249" s="105"/>
      <c r="AZ249" s="105"/>
      <c r="BA249" s="105"/>
    </row>
    <row r="250" s="3" customFormat="true" ht="12.75" hidden="false" customHeight="true" outlineLevel="0" collapsed="false">
      <c r="A250" s="94" t="n">
        <f aca="false">DATE(G250,F250,E250)+TIME(M250,N250,O250)</f>
        <v>38225.8558101852</v>
      </c>
      <c r="B250" s="95" t="n">
        <f aca="false">(A251-A250)*24</f>
        <v>0.0730555555201136</v>
      </c>
      <c r="C250" s="95" t="n">
        <f aca="false">((((ACOS((SIN(T250*PI()/180)*SIN(T251*PI()/180))+(COS(T250*PI()/180)*COS(T251*PI()/180)*COS((U250-U251)*PI()/180))))*180)/PI())*60)*1.852</f>
        <v>1.09378364571931</v>
      </c>
      <c r="D250" s="95" t="s">
        <v>53</v>
      </c>
      <c r="E250" s="96" t="n">
        <v>26</v>
      </c>
      <c r="F250" s="5" t="n">
        <v>8</v>
      </c>
      <c r="G250" s="5" t="n">
        <v>2004</v>
      </c>
      <c r="J250" s="97" t="s">
        <v>73</v>
      </c>
      <c r="K250" s="97"/>
      <c r="L250" s="97" t="n">
        <f aca="false">IF(J250="",1,IF(K250="",1,2))</f>
        <v>1</v>
      </c>
      <c r="M250" s="4" t="n">
        <v>20</v>
      </c>
      <c r="N250" s="4" t="n">
        <v>32</v>
      </c>
      <c r="O250" s="4" t="n">
        <v>22</v>
      </c>
      <c r="P250" s="98" t="n">
        <v>55</v>
      </c>
      <c r="Q250" s="98" t="n">
        <v>10.77</v>
      </c>
      <c r="R250" s="5" t="n">
        <v>133</v>
      </c>
      <c r="S250" s="6" t="n">
        <v>37.13</v>
      </c>
      <c r="T250" s="6" t="n">
        <f aca="false">(Q250/60)+P250</f>
        <v>55.1795</v>
      </c>
      <c r="U250" s="6" t="n">
        <f aca="false">((S250/60)+R250)*-1</f>
        <v>-133.618833333333</v>
      </c>
      <c r="V250" s="3" t="s">
        <v>56</v>
      </c>
      <c r="W250" s="3" t="n">
        <v>0</v>
      </c>
      <c r="X250" s="3" t="n">
        <v>0</v>
      </c>
      <c r="Y250" s="97" t="n">
        <v>0</v>
      </c>
      <c r="Z250" s="7" t="n">
        <v>3</v>
      </c>
      <c r="AA250" s="95" t="n">
        <v>99</v>
      </c>
      <c r="AB250" s="3" t="s">
        <v>57</v>
      </c>
      <c r="AC250" s="97" t="s">
        <v>58</v>
      </c>
      <c r="AD250" s="8"/>
      <c r="AF250" s="3" t="s">
        <v>144</v>
      </c>
      <c r="AG250" s="3" t="n">
        <v>2</v>
      </c>
      <c r="AH250" s="3" t="s">
        <v>69</v>
      </c>
      <c r="AI250" s="3" t="s">
        <v>139</v>
      </c>
      <c r="AJ250" s="3" t="s">
        <v>139</v>
      </c>
      <c r="AK250" s="7" t="n">
        <v>11</v>
      </c>
      <c r="AL250" s="7" t="n">
        <v>11</v>
      </c>
      <c r="AM250" s="3" t="s">
        <v>216</v>
      </c>
      <c r="AN250" s="3" t="n">
        <v>1201</v>
      </c>
      <c r="AO250" s="3" t="s">
        <v>139</v>
      </c>
      <c r="AP250" s="3" t="s">
        <v>63</v>
      </c>
      <c r="AR250" s="100"/>
      <c r="AS250" s="14" t="s">
        <v>157</v>
      </c>
      <c r="AT250" s="14"/>
      <c r="AU250" s="101"/>
      <c r="AV250" s="102"/>
      <c r="AW250" s="103"/>
      <c r="AX250" s="104"/>
      <c r="AY250" s="105"/>
      <c r="AZ250" s="105"/>
      <c r="BA250" s="105"/>
    </row>
    <row r="251" s="3" customFormat="true" ht="12.75" hidden="false" customHeight="true" outlineLevel="0" collapsed="false">
      <c r="A251" s="94" t="n">
        <f aca="false">DATE(G251,F251,E251)+TIME(M251,N251,O251)</f>
        <v>38225.8588541667</v>
      </c>
      <c r="B251" s="95" t="n">
        <f aca="false">(A252-A251)*24</f>
        <v>0.0711111111450009</v>
      </c>
      <c r="C251" s="95" t="n">
        <f aca="false">((((ACOS((SIN(T251*PI()/180)*SIN(T252*PI()/180))+(COS(T251*PI()/180)*COS(T252*PI()/180)*COS((U251-U252)*PI()/180))))*180)/PI())*60)*1.852</f>
        <v>1.08693328245649</v>
      </c>
      <c r="D251" s="95" t="s">
        <v>53</v>
      </c>
      <c r="E251" s="96" t="n">
        <v>26</v>
      </c>
      <c r="F251" s="5" t="n">
        <v>8</v>
      </c>
      <c r="G251" s="5" t="n">
        <v>2004</v>
      </c>
      <c r="H251" s="5"/>
      <c r="J251" s="97" t="s">
        <v>73</v>
      </c>
      <c r="K251" s="97"/>
      <c r="L251" s="97" t="n">
        <f aca="false">IF(J251="",1,IF(K251="",1,2))</f>
        <v>1</v>
      </c>
      <c r="M251" s="4" t="n">
        <v>20</v>
      </c>
      <c r="N251" s="4" t="n">
        <v>36</v>
      </c>
      <c r="O251" s="4" t="n">
        <v>45</v>
      </c>
      <c r="P251" s="98" t="n">
        <v>55</v>
      </c>
      <c r="Q251" s="98" t="n">
        <v>11.21</v>
      </c>
      <c r="R251" s="5" t="n">
        <v>133</v>
      </c>
      <c r="S251" s="6" t="n">
        <v>37.82</v>
      </c>
      <c r="T251" s="6" t="n">
        <f aca="false">(Q251/60)+P251</f>
        <v>55.1868333333333</v>
      </c>
      <c r="U251" s="6" t="n">
        <f aca="false">((S251/60)+R251)*-1</f>
        <v>-133.630333333333</v>
      </c>
      <c r="V251" s="3" t="s">
        <v>56</v>
      </c>
      <c r="W251" s="3" t="n">
        <v>0</v>
      </c>
      <c r="X251" s="3" t="n">
        <v>0</v>
      </c>
      <c r="Y251" s="97" t="n">
        <v>0</v>
      </c>
      <c r="Z251" s="7" t="n">
        <v>3</v>
      </c>
      <c r="AA251" s="95" t="n">
        <v>99</v>
      </c>
      <c r="AB251" s="97" t="s">
        <v>57</v>
      </c>
      <c r="AC251" s="3" t="s">
        <v>58</v>
      </c>
      <c r="AD251" s="8"/>
      <c r="AE251" s="3" t="n">
        <v>144</v>
      </c>
      <c r="AF251" s="3" t="s">
        <v>144</v>
      </c>
      <c r="AG251" s="3" t="n">
        <v>2</v>
      </c>
      <c r="AH251" s="3" t="s">
        <v>69</v>
      </c>
      <c r="AI251" s="3" t="s">
        <v>139</v>
      </c>
      <c r="AJ251" s="3" t="s">
        <v>139</v>
      </c>
      <c r="AK251" s="7" t="n">
        <v>10</v>
      </c>
      <c r="AL251" s="7" t="n">
        <v>10</v>
      </c>
      <c r="AM251" s="3" t="s">
        <v>229</v>
      </c>
      <c r="AN251" s="3" t="n">
        <v>847</v>
      </c>
      <c r="AO251" s="3" t="s">
        <v>139</v>
      </c>
      <c r="AP251" s="3" t="s">
        <v>63</v>
      </c>
      <c r="AR251" s="100" t="s">
        <v>324</v>
      </c>
      <c r="AS251" s="14" t="s">
        <v>157</v>
      </c>
      <c r="AT251" s="14"/>
      <c r="AU251" s="101"/>
      <c r="AV251" s="102"/>
      <c r="AW251" s="103"/>
      <c r="AX251" s="104"/>
      <c r="AY251" s="105"/>
      <c r="AZ251" s="105"/>
      <c r="BA251" s="105"/>
    </row>
    <row r="252" s="3" customFormat="true" ht="12.75" hidden="false" customHeight="true" outlineLevel="0" collapsed="false">
      <c r="A252" s="94" t="n">
        <f aca="false">DATE(G252,F252,E252)+TIME(M252,N252,O252)</f>
        <v>38225.8618171296</v>
      </c>
      <c r="B252" s="95" t="n">
        <f aca="false">(A253-A252)*24</f>
        <v>0.0277777776354924</v>
      </c>
      <c r="C252" s="95" t="n">
        <f aca="false">((((ACOS((SIN(T252*PI()/180)*SIN(T253*PI()/180))+(COS(T252*PI()/180)*COS(T253*PI()/180)*COS((U252-U253)*PI()/180))))*180)/PI())*60)*1.852</f>
        <v>0.675819356640318</v>
      </c>
      <c r="D252" s="95" t="s">
        <v>53</v>
      </c>
      <c r="E252" s="96" t="n">
        <v>26</v>
      </c>
      <c r="F252" s="5" t="n">
        <v>8</v>
      </c>
      <c r="G252" s="5" t="n">
        <v>2004</v>
      </c>
      <c r="J252" s="97" t="s">
        <v>73</v>
      </c>
      <c r="K252" s="97"/>
      <c r="L252" s="97" t="n">
        <f aca="false">IF(J252="",1,IF(K252="",1,2))</f>
        <v>1</v>
      </c>
      <c r="M252" s="4" t="n">
        <v>20</v>
      </c>
      <c r="N252" s="4" t="n">
        <v>41</v>
      </c>
      <c r="O252" s="4" t="n">
        <v>1</v>
      </c>
      <c r="P252" s="98" t="n">
        <v>55</v>
      </c>
      <c r="Q252" s="98" t="n">
        <v>11.66</v>
      </c>
      <c r="R252" s="5" t="n">
        <v>133</v>
      </c>
      <c r="S252" s="6" t="n">
        <v>38.48</v>
      </c>
      <c r="T252" s="6" t="n">
        <f aca="false">(Q252/60)+P252</f>
        <v>55.1943333333333</v>
      </c>
      <c r="U252" s="6" t="n">
        <f aca="false">((S252/60)+R252)*-1</f>
        <v>-133.641333333333</v>
      </c>
      <c r="V252" s="3" t="s">
        <v>56</v>
      </c>
      <c r="W252" s="3" t="n">
        <v>0</v>
      </c>
      <c r="X252" s="3" t="n">
        <v>0</v>
      </c>
      <c r="Y252" s="97" t="n">
        <v>0</v>
      </c>
      <c r="Z252" s="7" t="n">
        <v>3</v>
      </c>
      <c r="AA252" s="95" t="n">
        <v>99</v>
      </c>
      <c r="AB252" s="3" t="s">
        <v>57</v>
      </c>
      <c r="AC252" s="97" t="s">
        <v>58</v>
      </c>
      <c r="AD252" s="8"/>
      <c r="AF252" s="3" t="s">
        <v>144</v>
      </c>
      <c r="AG252" s="3" t="n">
        <v>2</v>
      </c>
      <c r="AH252" s="3" t="s">
        <v>69</v>
      </c>
      <c r="AI252" s="3" t="s">
        <v>139</v>
      </c>
      <c r="AJ252" s="3" t="s">
        <v>167</v>
      </c>
      <c r="AK252" s="7" t="n">
        <v>8</v>
      </c>
      <c r="AL252" s="7" t="n">
        <v>8</v>
      </c>
      <c r="AM252" s="3" t="s">
        <v>216</v>
      </c>
      <c r="AN252" s="3" t="n">
        <v>1201</v>
      </c>
      <c r="AR252" s="100" t="s">
        <v>325</v>
      </c>
      <c r="AS252" s="14" t="s">
        <v>157</v>
      </c>
      <c r="AT252" s="14"/>
      <c r="AU252" s="101"/>
      <c r="AV252" s="102"/>
      <c r="AW252" s="103"/>
      <c r="AX252" s="104"/>
      <c r="AY252" s="105"/>
      <c r="AZ252" s="105"/>
      <c r="BA252" s="105"/>
    </row>
    <row r="253" s="3" customFormat="true" ht="12.75" hidden="false" customHeight="true" outlineLevel="0" collapsed="false">
      <c r="A253" s="94" t="n">
        <f aca="false">DATE(G253,F253,E253)+TIME(M253,N253,O253)</f>
        <v>38225.862974537</v>
      </c>
      <c r="B253" s="95" t="n">
        <f aca="false">(A254-A253)*24</f>
        <v>0.366944444482215</v>
      </c>
      <c r="C253" s="95" t="n">
        <f aca="false">((((ACOS((SIN(T253*PI()/180)*SIN(T254*PI()/180))+(COS(T253*PI()/180)*COS(T254*PI()/180)*COS((U253-U254)*PI()/180))))*180)/PI())*60)*1.852</f>
        <v>6.88367845435458</v>
      </c>
      <c r="D253" s="95" t="s">
        <v>53</v>
      </c>
      <c r="E253" s="96" t="n">
        <v>26</v>
      </c>
      <c r="F253" s="5" t="n">
        <v>8</v>
      </c>
      <c r="G253" s="5" t="n">
        <v>2004</v>
      </c>
      <c r="J253" s="97" t="s">
        <v>73</v>
      </c>
      <c r="K253" s="97"/>
      <c r="L253" s="97" t="n">
        <f aca="false">IF(J253="",1,IF(K253="",1,2))</f>
        <v>1</v>
      </c>
      <c r="M253" s="4" t="n">
        <v>20</v>
      </c>
      <c r="N253" s="4" t="n">
        <v>42</v>
      </c>
      <c r="O253" s="4" t="n">
        <v>41</v>
      </c>
      <c r="P253" s="98" t="n">
        <v>55</v>
      </c>
      <c r="Q253" s="98" t="n">
        <v>11.94</v>
      </c>
      <c r="R253" s="5" t="n">
        <v>133</v>
      </c>
      <c r="S253" s="6" t="n">
        <v>38.89</v>
      </c>
      <c r="T253" s="6" t="n">
        <f aca="false">(Q253/60)+P253</f>
        <v>55.199</v>
      </c>
      <c r="U253" s="6" t="n">
        <f aca="false">((S253/60)+R253)*-1</f>
        <v>-133.648166666667</v>
      </c>
      <c r="V253" s="3" t="s">
        <v>56</v>
      </c>
      <c r="W253" s="3" t="n">
        <v>0</v>
      </c>
      <c r="X253" s="3" t="n">
        <v>0</v>
      </c>
      <c r="Y253" s="97" t="n">
        <v>0</v>
      </c>
      <c r="Z253" s="7" t="n">
        <v>3</v>
      </c>
      <c r="AA253" s="95" t="n">
        <v>99</v>
      </c>
      <c r="AB253" s="97" t="s">
        <v>57</v>
      </c>
      <c r="AC253" s="3" t="s">
        <v>58</v>
      </c>
      <c r="AD253" s="8"/>
      <c r="AF253" s="3" t="s">
        <v>144</v>
      </c>
      <c r="AG253" s="3" t="n">
        <v>1</v>
      </c>
      <c r="AH253" s="3" t="s">
        <v>69</v>
      </c>
      <c r="AI253" s="3" t="s">
        <v>139</v>
      </c>
      <c r="AJ253" s="3" t="s">
        <v>167</v>
      </c>
      <c r="AK253" s="7" t="n">
        <v>12</v>
      </c>
      <c r="AL253" s="7" t="n">
        <v>1</v>
      </c>
      <c r="AM253" s="3" t="s">
        <v>326</v>
      </c>
      <c r="AN253" s="3" t="n">
        <v>993</v>
      </c>
      <c r="AR253" s="100" t="s">
        <v>327</v>
      </c>
      <c r="AS253" s="14"/>
      <c r="AT253" s="14"/>
      <c r="AU253" s="101"/>
      <c r="AV253" s="102"/>
      <c r="AW253" s="103"/>
      <c r="AX253" s="104"/>
      <c r="AY253" s="105"/>
      <c r="AZ253" s="105"/>
      <c r="BA253" s="105"/>
    </row>
    <row r="254" s="3" customFormat="true" ht="12.75" hidden="false" customHeight="true" outlineLevel="0" collapsed="false">
      <c r="A254" s="94" t="n">
        <f aca="false">DATE(G254,F254,E254)+TIME(M254,N254,O254)</f>
        <v>38225.8782638889</v>
      </c>
      <c r="B254" s="95" t="n">
        <f aca="false">(A255-A254)*24</f>
        <v>0.527777777868323</v>
      </c>
      <c r="C254" s="95" t="n">
        <f aca="false">((((ACOS((SIN(T254*PI()/180)*SIN(T255*PI()/180))+(COS(T254*PI()/180)*COS(T255*PI()/180)*COS((U254-U255)*PI()/180))))*180)/PI())*60)*1.852</f>
        <v>9.96386441853587</v>
      </c>
      <c r="D254" s="95" t="s">
        <v>53</v>
      </c>
      <c r="E254" s="96" t="n">
        <v>26</v>
      </c>
      <c r="F254" s="5" t="n">
        <v>8</v>
      </c>
      <c r="G254" s="5" t="n">
        <v>2004</v>
      </c>
      <c r="H254" s="5"/>
      <c r="J254" s="97" t="s">
        <v>73</v>
      </c>
      <c r="K254" s="97" t="s">
        <v>75</v>
      </c>
      <c r="L254" s="97" t="n">
        <f aca="false">IF(J254="",1,IF(K254="",1,2))</f>
        <v>2</v>
      </c>
      <c r="M254" s="4" t="n">
        <v>21</v>
      </c>
      <c r="N254" s="4" t="n">
        <v>4</v>
      </c>
      <c r="O254" s="4" t="n">
        <v>42</v>
      </c>
      <c r="P254" s="98" t="n">
        <v>55</v>
      </c>
      <c r="Q254" s="98" t="n">
        <v>14.39</v>
      </c>
      <c r="R254" s="5" t="n">
        <v>133</v>
      </c>
      <c r="S254" s="6" t="n">
        <v>43.79</v>
      </c>
      <c r="T254" s="6" t="n">
        <f aca="false">(Q254/60)+P254</f>
        <v>55.2398333333333</v>
      </c>
      <c r="U254" s="6" t="n">
        <f aca="false">((S254/60)+R254)*-1</f>
        <v>-133.729833333333</v>
      </c>
      <c r="V254" s="3" t="s">
        <v>56</v>
      </c>
      <c r="W254" s="3" t="n">
        <v>0</v>
      </c>
      <c r="X254" s="3" t="n">
        <v>0</v>
      </c>
      <c r="Y254" s="97" t="n">
        <v>0</v>
      </c>
      <c r="Z254" s="7" t="n">
        <v>3</v>
      </c>
      <c r="AA254" s="95" t="n">
        <v>99</v>
      </c>
      <c r="AB254" s="97" t="s">
        <v>57</v>
      </c>
      <c r="AC254" s="3" t="s">
        <v>58</v>
      </c>
      <c r="AD254" s="8"/>
      <c r="AE254" s="3" t="n">
        <v>108</v>
      </c>
      <c r="AK254" s="7"/>
      <c r="AL254" s="7"/>
      <c r="AR254" s="100" t="s">
        <v>328</v>
      </c>
      <c r="AS254" s="14"/>
      <c r="AT254" s="14"/>
      <c r="AU254" s="101"/>
      <c r="AV254" s="102"/>
      <c r="AW254" s="103"/>
      <c r="AX254" s="104"/>
      <c r="AY254" s="105"/>
      <c r="AZ254" s="105"/>
      <c r="BA254" s="105"/>
    </row>
    <row r="255" s="3" customFormat="true" ht="12.75" hidden="false" customHeight="true" outlineLevel="0" collapsed="false">
      <c r="A255" s="94" t="n">
        <f aca="false">DATE(G255,F255,E255)+TIME(M255,N255,O255)</f>
        <v>38225.9002546296</v>
      </c>
      <c r="B255" s="95" t="n">
        <f aca="false">(A256-A255)*24</f>
        <v>0.450833333248738</v>
      </c>
      <c r="C255" s="95" t="n">
        <f aca="false">((((ACOS((SIN(T255*PI()/180)*SIN(T256*PI()/180))+(COS(T255*PI()/180)*COS(T256*PI()/180)*COS((U255-U256)*PI()/180))))*180)/PI())*60)*1.852</f>
        <v>8.50782935156475</v>
      </c>
      <c r="D255" s="95" t="s">
        <v>53</v>
      </c>
      <c r="E255" s="96" t="n">
        <v>26</v>
      </c>
      <c r="F255" s="5" t="n">
        <v>8</v>
      </c>
      <c r="G255" s="5" t="n">
        <v>2004</v>
      </c>
      <c r="J255" s="97" t="s">
        <v>73</v>
      </c>
      <c r="K255" s="97" t="s">
        <v>75</v>
      </c>
      <c r="L255" s="97" t="n">
        <f aca="false">IF(J255="",1,IF(K255="",1,2))</f>
        <v>2</v>
      </c>
      <c r="M255" s="4" t="n">
        <v>21</v>
      </c>
      <c r="N255" s="4" t="n">
        <v>36</v>
      </c>
      <c r="O255" s="4" t="n">
        <v>22</v>
      </c>
      <c r="P255" s="98" t="n">
        <v>55</v>
      </c>
      <c r="Q255" s="98" t="n">
        <v>19.06</v>
      </c>
      <c r="R255" s="5" t="n">
        <v>133</v>
      </c>
      <c r="S255" s="6" t="n">
        <v>48.48</v>
      </c>
      <c r="T255" s="6" t="n">
        <f aca="false">(Q255/60)+P255</f>
        <v>55.3176666666667</v>
      </c>
      <c r="U255" s="6" t="n">
        <f aca="false">((S255/60)+R255)*-1</f>
        <v>-133.808</v>
      </c>
      <c r="V255" s="3" t="s">
        <v>56</v>
      </c>
      <c r="W255" s="3" t="n">
        <v>0</v>
      </c>
      <c r="X255" s="3" t="n">
        <v>0</v>
      </c>
      <c r="Y255" s="97" t="n">
        <v>0</v>
      </c>
      <c r="Z255" s="7" t="n">
        <v>3</v>
      </c>
      <c r="AA255" s="95" t="n">
        <v>5</v>
      </c>
      <c r="AB255" s="97" t="s">
        <v>57</v>
      </c>
      <c r="AC255" s="3" t="s">
        <v>58</v>
      </c>
      <c r="AD255" s="8"/>
      <c r="AE255" s="3" t="n">
        <v>104</v>
      </c>
      <c r="AK255" s="7"/>
      <c r="AL255" s="7"/>
      <c r="AR255" s="100" t="s">
        <v>329</v>
      </c>
      <c r="AS255" s="14"/>
      <c r="AT255" s="14"/>
      <c r="AU255" s="101"/>
      <c r="AV255" s="102"/>
      <c r="AW255" s="103"/>
      <c r="AX255" s="104"/>
      <c r="AY255" s="105"/>
      <c r="AZ255" s="105"/>
      <c r="BA255" s="105"/>
    </row>
    <row r="256" s="3" customFormat="true" ht="12.75" hidden="false" customHeight="true" outlineLevel="0" collapsed="false">
      <c r="A256" s="94" t="n">
        <f aca="false">DATE(G256,F256,E256)+TIME(M256,N256,O256)</f>
        <v>38225.9190393519</v>
      </c>
      <c r="B256" s="95" t="n">
        <f aca="false">(A257-A256)*24</f>
        <v>0.425555555499159</v>
      </c>
      <c r="C256" s="95" t="n">
        <f aca="false">((((ACOS((SIN(T256*PI()/180)*SIN(T257*PI()/180))+(COS(T256*PI()/180)*COS(T257*PI()/180)*COS((U256-U257)*PI()/180))))*180)/PI())*60)*1.852</f>
        <v>7.62184444023354</v>
      </c>
      <c r="D256" s="95" t="s">
        <v>53</v>
      </c>
      <c r="E256" s="96" t="n">
        <v>26</v>
      </c>
      <c r="F256" s="5" t="n">
        <v>8</v>
      </c>
      <c r="G256" s="5" t="n">
        <v>2004</v>
      </c>
      <c r="H256" s="5"/>
      <c r="J256" s="97" t="s">
        <v>55</v>
      </c>
      <c r="K256" s="97" t="s">
        <v>75</v>
      </c>
      <c r="L256" s="97" t="n">
        <f aca="false">IF(J256="",1,IF(K256="",1,2))</f>
        <v>2</v>
      </c>
      <c r="M256" s="4" t="n">
        <v>22</v>
      </c>
      <c r="N256" s="4" t="n">
        <v>3</v>
      </c>
      <c r="O256" s="4" t="n">
        <v>25</v>
      </c>
      <c r="P256" s="98" t="n">
        <v>55</v>
      </c>
      <c r="Q256" s="98" t="n">
        <v>23.35</v>
      </c>
      <c r="R256" s="5" t="n">
        <v>133</v>
      </c>
      <c r="S256" s="6" t="n">
        <v>51.37</v>
      </c>
      <c r="T256" s="6" t="n">
        <f aca="false">(Q256/60)+P256</f>
        <v>55.3891666666667</v>
      </c>
      <c r="U256" s="6" t="n">
        <f aca="false">((S256/60)+R256)*-1</f>
        <v>-133.856166666667</v>
      </c>
      <c r="V256" s="3" t="s">
        <v>56</v>
      </c>
      <c r="W256" s="3" t="n">
        <v>0</v>
      </c>
      <c r="X256" s="3" t="n">
        <v>0</v>
      </c>
      <c r="Y256" s="97" t="n">
        <v>0</v>
      </c>
      <c r="Z256" s="7" t="n">
        <v>5</v>
      </c>
      <c r="AA256" s="95" t="n">
        <v>5</v>
      </c>
      <c r="AB256" s="97" t="s">
        <v>57</v>
      </c>
      <c r="AC256" s="3" t="s">
        <v>58</v>
      </c>
      <c r="AD256" s="8"/>
      <c r="AE256" s="3" t="n">
        <v>97</v>
      </c>
      <c r="AK256" s="7"/>
      <c r="AL256" s="7"/>
      <c r="AR256" s="100" t="s">
        <v>330</v>
      </c>
      <c r="AS256" s="14"/>
      <c r="AT256" s="14"/>
      <c r="AU256" s="101"/>
      <c r="AV256" s="102"/>
      <c r="AW256" s="103"/>
      <c r="AX256" s="104"/>
      <c r="AY256" s="105"/>
      <c r="AZ256" s="105"/>
      <c r="BA256" s="105"/>
    </row>
    <row r="257" s="3" customFormat="true" ht="12.75" hidden="false" customHeight="true" outlineLevel="0" collapsed="false">
      <c r="A257" s="94" t="n">
        <f aca="false">DATE(G257,F257,E257)+TIME(M257,N257,O257)</f>
        <v>38225.9367708333</v>
      </c>
      <c r="B257" s="95" t="n">
        <f aca="false">(A258-A257)*24</f>
        <v>0.149722222296987</v>
      </c>
      <c r="C257" s="95" t="n">
        <f aca="false">((((ACOS((SIN(T257*PI()/180)*SIN(T258*PI()/180))+(COS(T257*PI()/180)*COS(T258*PI()/180)*COS((U257-U258)*PI()/180))))*180)/PI())*60)*1.852</f>
        <v>2.82824622383258</v>
      </c>
      <c r="D257" s="95" t="s">
        <v>53</v>
      </c>
      <c r="E257" s="96" t="n">
        <v>26</v>
      </c>
      <c r="F257" s="5" t="n">
        <v>8</v>
      </c>
      <c r="G257" s="5" t="n">
        <v>2004</v>
      </c>
      <c r="J257" s="97" t="s">
        <v>55</v>
      </c>
      <c r="K257" s="97" t="s">
        <v>75</v>
      </c>
      <c r="L257" s="97" t="n">
        <f aca="false">IF(J257="",1,IF(K257="",1,2))</f>
        <v>2</v>
      </c>
      <c r="M257" s="4" t="n">
        <v>22</v>
      </c>
      <c r="N257" s="4" t="n">
        <v>28</v>
      </c>
      <c r="O257" s="4" t="n">
        <v>57</v>
      </c>
      <c r="P257" s="98" t="n">
        <v>55</v>
      </c>
      <c r="Q257" s="98" t="n">
        <v>27.43</v>
      </c>
      <c r="R257" s="5" t="n">
        <v>133</v>
      </c>
      <c r="S257" s="6" t="n">
        <v>52.32</v>
      </c>
      <c r="T257" s="6" t="n">
        <f aca="false">(Q257/60)+P257</f>
        <v>55.4571666666667</v>
      </c>
      <c r="U257" s="6" t="n">
        <f aca="false">((S257/60)+R257)*-1</f>
        <v>-133.872</v>
      </c>
      <c r="V257" s="3" t="s">
        <v>56</v>
      </c>
      <c r="W257" s="3" t="n">
        <v>0</v>
      </c>
      <c r="X257" s="3" t="n">
        <v>0</v>
      </c>
      <c r="Y257" s="97" t="n">
        <v>0</v>
      </c>
      <c r="Z257" s="7" t="n">
        <v>5</v>
      </c>
      <c r="AA257" s="95" t="n">
        <v>5</v>
      </c>
      <c r="AB257" s="97" t="s">
        <v>57</v>
      </c>
      <c r="AC257" s="3" t="s">
        <v>58</v>
      </c>
      <c r="AD257" s="8"/>
      <c r="AE257" s="3" t="n">
        <v>91</v>
      </c>
      <c r="AF257" s="3" t="s">
        <v>144</v>
      </c>
      <c r="AG257" s="3" t="n">
        <v>2</v>
      </c>
      <c r="AH257" s="3" t="s">
        <v>189</v>
      </c>
      <c r="AI257" s="3" t="s">
        <v>67</v>
      </c>
      <c r="AJ257" s="3" t="s">
        <v>139</v>
      </c>
      <c r="AK257" s="7" t="n">
        <v>12</v>
      </c>
      <c r="AL257" s="7" t="n">
        <v>2</v>
      </c>
      <c r="AM257" s="3" t="n">
        <v>3</v>
      </c>
      <c r="AO257" s="3" t="s">
        <v>139</v>
      </c>
      <c r="AP257" s="3" t="s">
        <v>63</v>
      </c>
      <c r="AQ257" s="3" t="s">
        <v>70</v>
      </c>
      <c r="AR257" s="100"/>
      <c r="AS257" s="14"/>
      <c r="AT257" s="14"/>
      <c r="AU257" s="101"/>
      <c r="AV257" s="102"/>
      <c r="AW257" s="103"/>
      <c r="AX257" s="104"/>
      <c r="AY257" s="105"/>
      <c r="AZ257" s="105"/>
      <c r="BA257" s="105"/>
    </row>
    <row r="258" s="3" customFormat="true" ht="12.75" hidden="false" customHeight="true" outlineLevel="0" collapsed="false">
      <c r="A258" s="94" t="n">
        <f aca="false">DATE(G258,F258,E258)+TIME(M258,N258,O258)</f>
        <v>38225.9430092593</v>
      </c>
      <c r="B258" s="95" t="n">
        <f aca="false">(A259-A258)*24</f>
        <v>0.140555555582978</v>
      </c>
      <c r="C258" s="95" t="n">
        <f aca="false">((((ACOS((SIN(T258*PI()/180)*SIN(T259*PI()/180))+(COS(T258*PI()/180)*COS(T259*PI()/180)*COS((U258-U259)*PI()/180))))*180)/PI())*60)*1.852</f>
        <v>2.66852807664543</v>
      </c>
      <c r="D258" s="95" t="s">
        <v>53</v>
      </c>
      <c r="E258" s="96" t="n">
        <v>26</v>
      </c>
      <c r="F258" s="5" t="n">
        <v>8</v>
      </c>
      <c r="G258" s="5" t="n">
        <v>2004</v>
      </c>
      <c r="J258" s="97" t="s">
        <v>55</v>
      </c>
      <c r="K258" s="97" t="s">
        <v>75</v>
      </c>
      <c r="L258" s="97" t="n">
        <f aca="false">IF(J258="",1,IF(K258="",1,2))</f>
        <v>2</v>
      </c>
      <c r="M258" s="4" t="n">
        <v>22</v>
      </c>
      <c r="N258" s="4" t="n">
        <v>37</v>
      </c>
      <c r="O258" s="4" t="n">
        <v>56</v>
      </c>
      <c r="P258" s="98" t="n">
        <v>55</v>
      </c>
      <c r="Q258" s="98" t="n">
        <v>28.9</v>
      </c>
      <c r="R258" s="5" t="n">
        <v>133</v>
      </c>
      <c r="S258" s="6" t="n">
        <v>51.59</v>
      </c>
      <c r="T258" s="6" t="n">
        <f aca="false">(Q258/60)+P258</f>
        <v>55.4816666666667</v>
      </c>
      <c r="U258" s="6" t="n">
        <f aca="false">((S258/60)+R258)*-1</f>
        <v>-133.859833333333</v>
      </c>
      <c r="V258" s="3" t="s">
        <v>56</v>
      </c>
      <c r="W258" s="3" t="n">
        <v>0</v>
      </c>
      <c r="X258" s="3" t="n">
        <v>0</v>
      </c>
      <c r="Y258" s="97" t="n">
        <v>0</v>
      </c>
      <c r="Z258" s="7" t="n">
        <v>5</v>
      </c>
      <c r="AA258" s="95" t="n">
        <v>5</v>
      </c>
      <c r="AB258" s="97" t="s">
        <v>57</v>
      </c>
      <c r="AC258" s="3" t="s">
        <v>58</v>
      </c>
      <c r="AD258" s="8"/>
      <c r="AE258" s="3" t="n">
        <v>80</v>
      </c>
      <c r="AF258" s="3" t="s">
        <v>144</v>
      </c>
      <c r="AG258" s="3" t="n">
        <v>2</v>
      </c>
      <c r="AH258" s="3" t="s">
        <v>189</v>
      </c>
      <c r="AI258" s="3" t="s">
        <v>155</v>
      </c>
      <c r="AJ258" s="3" t="s">
        <v>81</v>
      </c>
      <c r="AK258" s="7" t="n">
        <v>2</v>
      </c>
      <c r="AL258" s="7" t="n">
        <v>4</v>
      </c>
      <c r="AM258" s="3" t="s">
        <v>61</v>
      </c>
      <c r="AN258" s="3" t="n">
        <v>1500</v>
      </c>
      <c r="AO258" s="3" t="s">
        <v>139</v>
      </c>
      <c r="AP258" s="3" t="s">
        <v>63</v>
      </c>
      <c r="AQ258" s="3" t="s">
        <v>70</v>
      </c>
      <c r="AR258" s="100" t="s">
        <v>331</v>
      </c>
      <c r="AS258" s="14" t="s">
        <v>157</v>
      </c>
      <c r="AT258" s="14"/>
      <c r="AU258" s="101"/>
      <c r="AV258" s="102"/>
      <c r="AW258" s="103"/>
      <c r="AX258" s="104"/>
      <c r="AY258" s="105"/>
      <c r="AZ258" s="105"/>
      <c r="BA258" s="105"/>
    </row>
    <row r="259" s="3" customFormat="true" ht="12.75" hidden="false" customHeight="true" outlineLevel="0" collapsed="false">
      <c r="A259" s="94" t="n">
        <f aca="false">DATE(G259,F259,E259)+TIME(M259,N259,O259)</f>
        <v>38225.9488657407</v>
      </c>
      <c r="B259" s="95" t="n">
        <f aca="false">(A260-A259)*24</f>
        <v>0.307777777779847</v>
      </c>
      <c r="C259" s="95" t="n">
        <f aca="false">((((ACOS((SIN(T259*PI()/180)*SIN(T260*PI()/180))+(COS(T259*PI()/180)*COS(T260*PI()/180)*COS((U259-U260)*PI()/180))))*180)/PI())*60)*1.852</f>
        <v>5.83435955834471</v>
      </c>
      <c r="D259" s="95" t="s">
        <v>53</v>
      </c>
      <c r="E259" s="96" t="n">
        <v>26</v>
      </c>
      <c r="F259" s="5" t="n">
        <v>8</v>
      </c>
      <c r="G259" s="5" t="n">
        <v>2004</v>
      </c>
      <c r="H259" s="5"/>
      <c r="J259" s="97" t="s">
        <v>55</v>
      </c>
      <c r="K259" s="97" t="s">
        <v>75</v>
      </c>
      <c r="L259" s="97" t="n">
        <f aca="false">IF(J259="",1,IF(K259="",1,2))</f>
        <v>2</v>
      </c>
      <c r="M259" s="4" t="n">
        <v>22</v>
      </c>
      <c r="N259" s="4" t="n">
        <v>46</v>
      </c>
      <c r="O259" s="4" t="n">
        <v>22</v>
      </c>
      <c r="P259" s="98" t="n">
        <v>55</v>
      </c>
      <c r="Q259" s="98" t="n">
        <v>30.29</v>
      </c>
      <c r="R259" s="5" t="n">
        <v>133</v>
      </c>
      <c r="S259" s="6" t="n">
        <v>50.92</v>
      </c>
      <c r="T259" s="6" t="n">
        <f aca="false">(Q259/60)+P259</f>
        <v>55.5048333333333</v>
      </c>
      <c r="U259" s="6" t="n">
        <f aca="false">((S259/60)+R259)*-1</f>
        <v>-133.848666666667</v>
      </c>
      <c r="V259" s="3" t="s">
        <v>56</v>
      </c>
      <c r="W259" s="3" t="n">
        <v>0</v>
      </c>
      <c r="X259" s="3" t="n">
        <v>0</v>
      </c>
      <c r="Y259" s="97" t="n">
        <v>0</v>
      </c>
      <c r="Z259" s="7" t="n">
        <v>5</v>
      </c>
      <c r="AA259" s="95" t="n">
        <v>5</v>
      </c>
      <c r="AB259" s="97" t="s">
        <v>57</v>
      </c>
      <c r="AC259" s="3" t="s">
        <v>58</v>
      </c>
      <c r="AD259" s="8"/>
      <c r="AE259" s="3" t="n">
        <v>60</v>
      </c>
      <c r="AF259" s="3" t="s">
        <v>144</v>
      </c>
      <c r="AG259" s="3" t="n">
        <v>1</v>
      </c>
      <c r="AH259" s="3" t="s">
        <v>69</v>
      </c>
      <c r="AI259" s="3" t="s">
        <v>155</v>
      </c>
      <c r="AJ259" s="3" t="s">
        <v>81</v>
      </c>
      <c r="AK259" s="7" t="n">
        <v>5</v>
      </c>
      <c r="AL259" s="7" t="n">
        <v>6</v>
      </c>
      <c r="AM259" s="3" t="n">
        <v>1</v>
      </c>
      <c r="AN259" s="3" t="n">
        <v>2074</v>
      </c>
      <c r="AO259" s="3" t="s">
        <v>62</v>
      </c>
      <c r="AP259" s="3" t="s">
        <v>63</v>
      </c>
      <c r="AQ259" s="3" t="s">
        <v>153</v>
      </c>
      <c r="AR259" s="100" t="s">
        <v>332</v>
      </c>
      <c r="AS259" s="14" t="s">
        <v>157</v>
      </c>
      <c r="AT259" s="14"/>
      <c r="AU259" s="101"/>
      <c r="AV259" s="102"/>
      <c r="AW259" s="103"/>
      <c r="AX259" s="104"/>
      <c r="AY259" s="105"/>
      <c r="AZ259" s="105"/>
      <c r="BA259" s="105"/>
    </row>
    <row r="260" s="3" customFormat="true" ht="12.75" hidden="false" customHeight="true" outlineLevel="0" collapsed="false">
      <c r="A260" s="94" t="n">
        <f aca="false">DATE(G260,F260,E260)+TIME(M260,N260,O260)</f>
        <v>38225.9616898148</v>
      </c>
      <c r="B260" s="95" t="n">
        <f aca="false">(A261-A260)*24</f>
        <v>0.318333333358169</v>
      </c>
      <c r="C260" s="95" t="n">
        <f aca="false">((((ACOS((SIN(T260*PI()/180)*SIN(T261*PI()/180))+(COS(T260*PI()/180)*COS(T261*PI()/180)*COS((U260-U261)*PI()/180))))*180)/PI())*60)*1.852</f>
        <v>5.25951546227662</v>
      </c>
      <c r="D260" s="95" t="s">
        <v>53</v>
      </c>
      <c r="E260" s="96" t="n">
        <v>26</v>
      </c>
      <c r="F260" s="5" t="n">
        <v>8</v>
      </c>
      <c r="G260" s="5" t="n">
        <v>2004</v>
      </c>
      <c r="H260" s="5"/>
      <c r="J260" s="97" t="s">
        <v>55</v>
      </c>
      <c r="K260" s="97" t="s">
        <v>75</v>
      </c>
      <c r="L260" s="97" t="n">
        <f aca="false">IF(J260="",1,IF(K260="",1,2))</f>
        <v>2</v>
      </c>
      <c r="M260" s="4" t="n">
        <v>23</v>
      </c>
      <c r="N260" s="4" t="n">
        <v>4</v>
      </c>
      <c r="O260" s="4" t="n">
        <v>50</v>
      </c>
      <c r="P260" s="98" t="n">
        <v>55</v>
      </c>
      <c r="Q260" s="109" t="n">
        <v>33.33</v>
      </c>
      <c r="R260" s="5" t="n">
        <v>133</v>
      </c>
      <c r="S260" s="6" t="n">
        <v>49.46</v>
      </c>
      <c r="T260" s="6" t="n">
        <f aca="false">(Q260/60)+P260</f>
        <v>55.5555</v>
      </c>
      <c r="U260" s="6" t="n">
        <f aca="false">((S260/60)+R260)*-1</f>
        <v>-133.824333333333</v>
      </c>
      <c r="V260" s="3" t="s">
        <v>56</v>
      </c>
      <c r="W260" s="3" t="n">
        <v>0</v>
      </c>
      <c r="X260" s="3" t="n">
        <v>0</v>
      </c>
      <c r="Y260" s="97" t="n">
        <v>0</v>
      </c>
      <c r="Z260" s="7" t="n">
        <v>5</v>
      </c>
      <c r="AA260" s="95" t="n">
        <v>5</v>
      </c>
      <c r="AB260" s="97" t="s">
        <v>57</v>
      </c>
      <c r="AC260" s="3" t="s">
        <v>58</v>
      </c>
      <c r="AD260" s="8"/>
      <c r="AE260" s="3" t="n">
        <v>124</v>
      </c>
      <c r="AK260" s="7"/>
      <c r="AL260" s="7"/>
      <c r="AR260" s="100"/>
      <c r="AS260" s="14"/>
      <c r="AT260" s="14"/>
      <c r="AU260" s="101"/>
      <c r="AV260" s="102"/>
      <c r="AW260" s="103"/>
      <c r="AX260" s="104"/>
      <c r="AY260" s="105"/>
      <c r="AZ260" s="105"/>
      <c r="BA260" s="105"/>
    </row>
    <row r="261" s="3" customFormat="true" ht="12.75" hidden="false" customHeight="true" outlineLevel="0" collapsed="false">
      <c r="A261" s="94" t="n">
        <f aca="false">DATE(G261,F261,E261)+TIME(M261,N261,O261)</f>
        <v>38225.9749537037</v>
      </c>
      <c r="B261" s="95" t="n">
        <f aca="false">(A262-A261)*24</f>
        <v>0.163888888782822</v>
      </c>
      <c r="C261" s="95" t="n">
        <f aca="false">((((ACOS((SIN(T261*PI()/180)*SIN(T262*PI()/180))+(COS(T261*PI()/180)*COS(T262*PI()/180)*COS((U261-U262)*PI()/180))))*180)/PI())*60)*1.852</f>
        <v>12557.9582384656</v>
      </c>
      <c r="D261" s="95" t="s">
        <v>53</v>
      </c>
      <c r="E261" s="96" t="n">
        <v>26</v>
      </c>
      <c r="F261" s="5" t="n">
        <v>8</v>
      </c>
      <c r="G261" s="5" t="n">
        <v>2004</v>
      </c>
      <c r="H261" s="5"/>
      <c r="J261" s="97" t="s">
        <v>55</v>
      </c>
      <c r="K261" s="97" t="s">
        <v>75</v>
      </c>
      <c r="L261" s="97" t="n">
        <f aca="false">IF(J261="",1,IF(K261="",1,2))</f>
        <v>2</v>
      </c>
      <c r="M261" s="4" t="n">
        <v>23</v>
      </c>
      <c r="N261" s="4" t="n">
        <v>23</v>
      </c>
      <c r="O261" s="4" t="n">
        <v>56</v>
      </c>
      <c r="P261" s="98" t="n">
        <v>55</v>
      </c>
      <c r="Q261" s="98" t="n">
        <v>34.3</v>
      </c>
      <c r="R261" s="5" t="n">
        <v>133</v>
      </c>
      <c r="S261" s="6" t="n">
        <v>44.74</v>
      </c>
      <c r="T261" s="6" t="n">
        <f aca="false">(Q261/60)+P261</f>
        <v>55.5716666666667</v>
      </c>
      <c r="U261" s="6" t="n">
        <f aca="false">((S261/60)+R261)*-1</f>
        <v>-133.745666666667</v>
      </c>
      <c r="V261" s="3" t="s">
        <v>56</v>
      </c>
      <c r="W261" s="3" t="n">
        <v>0</v>
      </c>
      <c r="X261" s="3" t="n">
        <v>0</v>
      </c>
      <c r="Y261" s="97" t="n">
        <v>0</v>
      </c>
      <c r="Z261" s="7" t="n">
        <v>3</v>
      </c>
      <c r="AA261" s="95" t="n">
        <v>5</v>
      </c>
      <c r="AB261" s="97" t="s">
        <v>57</v>
      </c>
      <c r="AC261" s="3" t="s">
        <v>58</v>
      </c>
      <c r="AD261" s="8"/>
      <c r="AE261" s="3" t="n">
        <v>80</v>
      </c>
      <c r="AF261" s="3" t="s">
        <v>144</v>
      </c>
      <c r="AG261" s="3" t="n">
        <v>1</v>
      </c>
      <c r="AH261" s="3" t="s">
        <v>69</v>
      </c>
      <c r="AI261" s="3" t="s">
        <v>67</v>
      </c>
      <c r="AJ261" s="3" t="s">
        <v>139</v>
      </c>
      <c r="AK261" s="7" t="n">
        <v>12</v>
      </c>
      <c r="AL261" s="7" t="n">
        <v>12</v>
      </c>
      <c r="AM261" s="3" t="s">
        <v>276</v>
      </c>
      <c r="AN261" s="3" t="n">
        <v>2100</v>
      </c>
      <c r="AO261" s="3" t="s">
        <v>139</v>
      </c>
      <c r="AP261" s="3" t="s">
        <v>63</v>
      </c>
      <c r="AQ261" s="3" t="s">
        <v>70</v>
      </c>
      <c r="AR261" s="100" t="s">
        <v>333</v>
      </c>
      <c r="AS261" s="14"/>
      <c r="AT261" s="14"/>
      <c r="AU261" s="101"/>
      <c r="AV261" s="102"/>
      <c r="AW261" s="103"/>
      <c r="AX261" s="104"/>
      <c r="AY261" s="105"/>
      <c r="AZ261" s="105"/>
      <c r="BA261" s="105"/>
    </row>
    <row r="262" s="3" customFormat="true" ht="12.75" hidden="false" customHeight="true" outlineLevel="0" collapsed="false">
      <c r="A262" s="94" t="n">
        <f aca="false">DATE(G262,F262,E262)+TIME(M262,N262,O262)</f>
        <v>38225.9817824074</v>
      </c>
      <c r="B262" s="95" t="n">
        <f aca="false">(A263-A262)*24</f>
        <v>0.467222222301643</v>
      </c>
      <c r="C262" s="95" t="n">
        <f aca="false">((((ACOS((SIN(T262*PI()/180)*SIN(T263*PI()/180))+(COS(T262*PI()/180)*COS(T263*PI()/180)*COS((U262-U263)*PI()/180))))*180)/PI())*60)*1.852</f>
        <v>12546.9255661114</v>
      </c>
      <c r="D262" s="95" t="s">
        <v>53</v>
      </c>
      <c r="E262" s="96" t="n">
        <v>26</v>
      </c>
      <c r="F262" s="5" t="n">
        <v>8</v>
      </c>
      <c r="G262" s="5" t="n">
        <v>2004</v>
      </c>
      <c r="H262" s="5"/>
      <c r="J262" s="97" t="s">
        <v>55</v>
      </c>
      <c r="K262" s="97" t="s">
        <v>75</v>
      </c>
      <c r="L262" s="97" t="n">
        <f aca="false">IF(J262="",1,IF(K262="",1,2))</f>
        <v>2</v>
      </c>
      <c r="M262" s="4" t="n">
        <v>23</v>
      </c>
      <c r="N262" s="4" t="n">
        <v>33</v>
      </c>
      <c r="O262" s="4" t="n">
        <v>46</v>
      </c>
      <c r="P262" s="98"/>
      <c r="Q262" s="98"/>
      <c r="R262" s="5"/>
      <c r="S262" s="6"/>
      <c r="T262" s="6"/>
      <c r="U262" s="6"/>
      <c r="V262" s="3" t="s">
        <v>56</v>
      </c>
      <c r="W262" s="3" t="n">
        <v>0</v>
      </c>
      <c r="X262" s="3" t="n">
        <v>0</v>
      </c>
      <c r="Y262" s="97" t="n">
        <v>0</v>
      </c>
      <c r="Z262" s="7"/>
      <c r="AA262" s="95"/>
      <c r="AB262" s="97" t="s">
        <v>57</v>
      </c>
      <c r="AC262" s="3" t="s">
        <v>58</v>
      </c>
      <c r="AD262" s="8"/>
      <c r="AF262" s="3" t="s">
        <v>144</v>
      </c>
      <c r="AG262" s="3" t="n">
        <v>1</v>
      </c>
      <c r="AH262" s="3" t="s">
        <v>69</v>
      </c>
      <c r="AI262" s="3" t="s">
        <v>67</v>
      </c>
      <c r="AJ262" s="3" t="s">
        <v>139</v>
      </c>
      <c r="AK262" s="7" t="n">
        <v>2</v>
      </c>
      <c r="AL262" s="7" t="n">
        <v>3</v>
      </c>
      <c r="AO262" s="3" t="s">
        <v>139</v>
      </c>
      <c r="AP262" s="3" t="s">
        <v>63</v>
      </c>
      <c r="AQ262" s="3" t="s">
        <v>70</v>
      </c>
      <c r="AR262" s="100" t="s">
        <v>334</v>
      </c>
      <c r="AS262" s="14" t="s">
        <v>157</v>
      </c>
      <c r="AT262" s="14"/>
      <c r="AU262" s="101"/>
      <c r="AV262" s="102"/>
      <c r="AW262" s="103"/>
      <c r="AX262" s="104"/>
      <c r="AY262" s="105"/>
      <c r="AZ262" s="105"/>
      <c r="BA262" s="105"/>
    </row>
    <row r="263" s="3" customFormat="true" ht="12.75" hidden="false" customHeight="true" outlineLevel="0" collapsed="false">
      <c r="A263" s="94" t="n">
        <f aca="false">DATE(G263,F263,E263)+TIME(M263,N263,O263)</f>
        <v>38226.00125</v>
      </c>
      <c r="B263" s="95" t="n">
        <f aca="false">(A264-A263)*24</f>
        <v>13.2080555555876</v>
      </c>
      <c r="C263" s="95" t="n">
        <f aca="false">((((ACOS((SIN(T263*PI()/180)*SIN(T264*PI()/180))+(COS(T263*PI()/180)*COS(T264*PI()/180)*COS((U263-U264)*PI()/180))))*180)/PI())*60)*1.852</f>
        <v>28.9903423887261</v>
      </c>
      <c r="D263" s="95" t="s">
        <v>53</v>
      </c>
      <c r="E263" s="96" t="n">
        <v>27</v>
      </c>
      <c r="F263" s="5" t="n">
        <v>8</v>
      </c>
      <c r="G263" s="5" t="n">
        <v>2004</v>
      </c>
      <c r="H263" s="5"/>
      <c r="I263" s="3" t="s">
        <v>77</v>
      </c>
      <c r="J263" s="97" t="s">
        <v>55</v>
      </c>
      <c r="K263" s="97" t="s">
        <v>75</v>
      </c>
      <c r="L263" s="97" t="n">
        <f aca="false">IF(J263="",1,IF(K263="",1,2))</f>
        <v>2</v>
      </c>
      <c r="M263" s="4" t="n">
        <v>0</v>
      </c>
      <c r="N263" s="4" t="n">
        <v>1</v>
      </c>
      <c r="O263" s="4" t="n">
        <v>48</v>
      </c>
      <c r="P263" s="98" t="n">
        <v>55</v>
      </c>
      <c r="Q263" s="98" t="n">
        <v>35.14</v>
      </c>
      <c r="R263" s="5" t="n">
        <v>133</v>
      </c>
      <c r="S263" s="6" t="n">
        <v>32.5</v>
      </c>
      <c r="T263" s="6" t="n">
        <f aca="false">(Q263/60)+P263</f>
        <v>55.5856666666667</v>
      </c>
      <c r="U263" s="6" t="n">
        <f aca="false">((S263/60)+R263)*-1</f>
        <v>-133.541666666667</v>
      </c>
      <c r="V263" s="3" t="s">
        <v>56</v>
      </c>
      <c r="W263" s="3" t="n">
        <v>0</v>
      </c>
      <c r="X263" s="3" t="n">
        <v>0</v>
      </c>
      <c r="Y263" s="97" t="n">
        <v>0</v>
      </c>
      <c r="Z263" s="7" t="n">
        <v>2</v>
      </c>
      <c r="AA263" s="95" t="n">
        <v>99</v>
      </c>
      <c r="AB263" s="97" t="s">
        <v>57</v>
      </c>
      <c r="AC263" s="3" t="s">
        <v>58</v>
      </c>
      <c r="AD263" s="8"/>
      <c r="AE263" s="3" t="n">
        <v>200</v>
      </c>
      <c r="AK263" s="7"/>
      <c r="AL263" s="7"/>
      <c r="AR263" s="100" t="s">
        <v>335</v>
      </c>
      <c r="AS263" s="14"/>
      <c r="AT263" s="14"/>
      <c r="AU263" s="101"/>
      <c r="AV263" s="102"/>
      <c r="AW263" s="103"/>
      <c r="AX263" s="104"/>
      <c r="AY263" s="105"/>
      <c r="AZ263" s="105"/>
      <c r="BA263" s="105"/>
    </row>
    <row r="264" s="3" customFormat="true" ht="12.75" hidden="false" customHeight="true" outlineLevel="0" collapsed="false">
      <c r="A264" s="94" t="n">
        <f aca="false">DATE(G264,F264,E264)+TIME(M264,N264,O264)</f>
        <v>38226.5515856482</v>
      </c>
      <c r="B264" s="95" t="n">
        <f aca="false">(A265-A264)*24</f>
        <v>0.331111110979691</v>
      </c>
      <c r="C264" s="95" t="n">
        <f aca="false">((((ACOS((SIN(T264*PI()/180)*SIN(T265*PI()/180))+(COS(T264*PI()/180)*COS(T265*PI()/180)*COS((U264-U265)*PI()/180))))*180)/PI())*60)*1.852</f>
        <v>6.24264870606887</v>
      </c>
      <c r="D264" s="95" t="s">
        <v>53</v>
      </c>
      <c r="E264" s="96" t="n">
        <v>27</v>
      </c>
      <c r="F264" s="5" t="n">
        <v>8</v>
      </c>
      <c r="G264" s="5" t="n">
        <v>2004</v>
      </c>
      <c r="H264" s="5"/>
      <c r="I264" s="3" t="s">
        <v>54</v>
      </c>
      <c r="J264" s="97" t="s">
        <v>73</v>
      </c>
      <c r="K264" s="97"/>
      <c r="L264" s="97" t="n">
        <f aca="false">IF(J264="",1,IF(K264="",1,2))</f>
        <v>1</v>
      </c>
      <c r="M264" s="4" t="n">
        <v>13</v>
      </c>
      <c r="N264" s="4" t="n">
        <v>14</v>
      </c>
      <c r="O264" s="4" t="n">
        <v>17</v>
      </c>
      <c r="P264" s="98" t="n">
        <v>55</v>
      </c>
      <c r="Q264" s="98" t="n">
        <v>34.5</v>
      </c>
      <c r="R264" s="5" t="n">
        <v>134</v>
      </c>
      <c r="S264" s="6" t="n">
        <v>0.17</v>
      </c>
      <c r="T264" s="6" t="n">
        <f aca="false">(Q264/60)+P264</f>
        <v>55.575</v>
      </c>
      <c r="U264" s="6" t="n">
        <f aca="false">((S264/60)+R264)*-1</f>
        <v>-134.002833333333</v>
      </c>
      <c r="V264" s="3" t="s">
        <v>56</v>
      </c>
      <c r="W264" s="3" t="n">
        <v>0</v>
      </c>
      <c r="X264" s="3" t="n">
        <v>0</v>
      </c>
      <c r="Y264" s="97" t="n">
        <v>0</v>
      </c>
      <c r="Z264" s="7" t="n">
        <v>3</v>
      </c>
      <c r="AA264" s="95" t="n">
        <v>99</v>
      </c>
      <c r="AB264" s="97" t="s">
        <v>57</v>
      </c>
      <c r="AC264" s="3" t="s">
        <v>58</v>
      </c>
      <c r="AD264" s="8"/>
      <c r="AE264" s="3" t="n">
        <v>103</v>
      </c>
      <c r="AK264" s="7"/>
      <c r="AL264" s="7"/>
      <c r="AR264" s="100" t="s">
        <v>336</v>
      </c>
      <c r="AS264" s="14"/>
      <c r="AT264" s="14"/>
      <c r="AU264" s="101"/>
      <c r="AV264" s="102"/>
      <c r="AW264" s="103"/>
      <c r="AX264" s="104"/>
      <c r="AY264" s="105"/>
      <c r="AZ264" s="105"/>
      <c r="BA264" s="105"/>
    </row>
    <row r="265" s="3" customFormat="true" ht="12.75" hidden="false" customHeight="true" outlineLevel="0" collapsed="false">
      <c r="A265" s="94" t="n">
        <f aca="false">DATE(G265,F265,E265)+TIME(M265,N265,O265)</f>
        <v>38226.5653819444</v>
      </c>
      <c r="B265" s="95" t="n">
        <f aca="false">(A266-A265)*24</f>
        <v>0.549166666693054</v>
      </c>
      <c r="C265" s="95" t="n">
        <f aca="false">((((ACOS((SIN(T265*PI()/180)*SIN(T266*PI()/180))+(COS(T265*PI()/180)*COS(T266*PI()/180)*COS((U265-U266)*PI()/180))))*180)/PI())*60)*1.852</f>
        <v>9.82343612676289</v>
      </c>
      <c r="D265" s="95" t="s">
        <v>53</v>
      </c>
      <c r="E265" s="96" t="n">
        <v>27</v>
      </c>
      <c r="F265" s="5" t="n">
        <v>8</v>
      </c>
      <c r="G265" s="5" t="n">
        <v>2004</v>
      </c>
      <c r="H265" s="5"/>
      <c r="J265" s="97" t="s">
        <v>73</v>
      </c>
      <c r="K265" s="97"/>
      <c r="L265" s="97" t="n">
        <f aca="false">IF(J265="",1,IF(K265="",1,2))</f>
        <v>1</v>
      </c>
      <c r="M265" s="4" t="n">
        <v>13</v>
      </c>
      <c r="N265" s="4" t="n">
        <v>34</v>
      </c>
      <c r="O265" s="4" t="n">
        <v>9</v>
      </c>
      <c r="P265" s="98" t="n">
        <v>55</v>
      </c>
      <c r="Q265" s="98" t="n">
        <v>34.6</v>
      </c>
      <c r="R265" s="5" t="n">
        <v>134</v>
      </c>
      <c r="S265" s="6" t="n">
        <v>6.13</v>
      </c>
      <c r="T265" s="6" t="n">
        <f aca="false">(Q265/60)+P265</f>
        <v>55.5766666666667</v>
      </c>
      <c r="U265" s="6" t="n">
        <f aca="false">((S265/60)+R265)*-1</f>
        <v>-134.102166666667</v>
      </c>
      <c r="V265" s="3" t="s">
        <v>56</v>
      </c>
      <c r="W265" s="3" t="n">
        <v>0</v>
      </c>
      <c r="X265" s="3" t="n">
        <v>0</v>
      </c>
      <c r="Y265" s="97" t="n">
        <v>0</v>
      </c>
      <c r="Z265" s="7" t="n">
        <v>3</v>
      </c>
      <c r="AA265" s="95" t="n">
        <v>99</v>
      </c>
      <c r="AB265" s="97" t="s">
        <v>57</v>
      </c>
      <c r="AC265" s="3" t="s">
        <v>58</v>
      </c>
      <c r="AD265" s="8"/>
      <c r="AE265" s="3" t="n">
        <v>144</v>
      </c>
      <c r="AK265" s="7"/>
      <c r="AL265" s="7"/>
      <c r="AR265" s="100" t="s">
        <v>337</v>
      </c>
      <c r="AS265" s="14"/>
      <c r="AT265" s="14"/>
      <c r="AU265" s="101"/>
      <c r="AV265" s="102"/>
      <c r="AW265" s="103"/>
      <c r="AX265" s="104"/>
      <c r="AY265" s="105"/>
      <c r="AZ265" s="105"/>
      <c r="BA265" s="105"/>
    </row>
    <row r="266" s="3" customFormat="true" ht="12.75" hidden="false" customHeight="true" outlineLevel="0" collapsed="false">
      <c r="A266" s="94" t="n">
        <f aca="false">DATE(G266,F266,E266)+TIME(M266,N266,O266)</f>
        <v>38226.5882638889</v>
      </c>
      <c r="B266" s="95" t="n">
        <f aca="false">(A267-A266)*24</f>
        <v>0.399722222238779</v>
      </c>
      <c r="C266" s="95" t="n">
        <f aca="false">((((ACOS((SIN(T266*PI()/180)*SIN(T267*PI()/180))+(COS(T266*PI()/180)*COS(T267*PI()/180)*COS((U266-U267)*PI()/180))))*180)/PI())*60)*1.852</f>
        <v>7.11056832493213</v>
      </c>
      <c r="D266" s="95" t="s">
        <v>53</v>
      </c>
      <c r="E266" s="96" t="n">
        <v>27</v>
      </c>
      <c r="F266" s="5" t="n">
        <v>8</v>
      </c>
      <c r="G266" s="5" t="n">
        <v>2004</v>
      </c>
      <c r="H266" s="5"/>
      <c r="J266" s="3" t="s">
        <v>73</v>
      </c>
      <c r="K266" s="97" t="s">
        <v>75</v>
      </c>
      <c r="L266" s="97" t="n">
        <f aca="false">IF(J266="",1,IF(K266="",1,2))</f>
        <v>2</v>
      </c>
      <c r="M266" s="4" t="n">
        <v>14</v>
      </c>
      <c r="N266" s="4" t="n">
        <v>7</v>
      </c>
      <c r="O266" s="4" t="n">
        <v>6</v>
      </c>
      <c r="P266" s="98" t="n">
        <v>55</v>
      </c>
      <c r="Q266" s="98" t="n">
        <v>34.74</v>
      </c>
      <c r="R266" s="5" t="n">
        <v>134</v>
      </c>
      <c r="S266" s="6" t="n">
        <v>15.51</v>
      </c>
      <c r="T266" s="6" t="n">
        <f aca="false">(Q266/60)+P266</f>
        <v>55.579</v>
      </c>
      <c r="U266" s="6" t="n">
        <f aca="false">((S266/60)+R266)*-1</f>
        <v>-134.2585</v>
      </c>
      <c r="V266" s="3" t="s">
        <v>56</v>
      </c>
      <c r="W266" s="3" t="n">
        <v>0</v>
      </c>
      <c r="X266" s="3" t="n">
        <v>0</v>
      </c>
      <c r="Y266" s="97" t="n">
        <v>0</v>
      </c>
      <c r="Z266" s="7" t="n">
        <v>3</v>
      </c>
      <c r="AA266" s="95" t="n">
        <v>99</v>
      </c>
      <c r="AB266" s="97" t="s">
        <v>57</v>
      </c>
      <c r="AC266" s="3" t="s">
        <v>58</v>
      </c>
      <c r="AD266" s="8"/>
      <c r="AE266" s="3" t="n">
        <v>179</v>
      </c>
      <c r="AK266" s="7"/>
      <c r="AL266" s="7"/>
      <c r="AR266" s="100" t="s">
        <v>338</v>
      </c>
      <c r="AS266" s="14"/>
      <c r="AT266" s="14"/>
      <c r="AU266" s="101"/>
      <c r="AV266" s="102"/>
      <c r="AW266" s="103"/>
      <c r="AX266" s="104"/>
      <c r="AY266" s="105"/>
      <c r="AZ266" s="105"/>
      <c r="BA266" s="105"/>
    </row>
    <row r="267" s="3" customFormat="true" ht="12.75" hidden="false" customHeight="true" outlineLevel="0" collapsed="false">
      <c r="A267" s="94" t="n">
        <f aca="false">DATE(G267,F267,E267)+TIME(M267,N267,O267)</f>
        <v>38226.6049189815</v>
      </c>
      <c r="B267" s="95" t="n">
        <f aca="false">(A268-A267)*24</f>
        <v>0.511944444500841</v>
      </c>
      <c r="C267" s="95" t="n">
        <f aca="false">((((ACOS((SIN(T267*PI()/180)*SIN(T268*PI()/180))+(COS(T267*PI()/180)*COS(T268*PI()/180)*COS((U267-U268)*PI()/180))))*180)/PI())*60)*1.852</f>
        <v>9.47711590069046</v>
      </c>
      <c r="D267" s="95" t="s">
        <v>53</v>
      </c>
      <c r="E267" s="96" t="n">
        <v>27</v>
      </c>
      <c r="F267" s="5" t="n">
        <v>8</v>
      </c>
      <c r="G267" s="5" t="n">
        <v>2004</v>
      </c>
      <c r="H267" s="5"/>
      <c r="J267" s="3" t="s">
        <v>73</v>
      </c>
      <c r="K267" s="97" t="s">
        <v>75</v>
      </c>
      <c r="L267" s="97" t="n">
        <f aca="false">IF(J267="",1,IF(K267="",1,2))</f>
        <v>2</v>
      </c>
      <c r="M267" s="4" t="n">
        <v>14</v>
      </c>
      <c r="N267" s="4" t="n">
        <v>31</v>
      </c>
      <c r="O267" s="4" t="n">
        <v>5</v>
      </c>
      <c r="P267" s="98" t="n">
        <v>55</v>
      </c>
      <c r="Q267" s="98" t="n">
        <v>34.84</v>
      </c>
      <c r="R267" s="5" t="n">
        <v>134</v>
      </c>
      <c r="S267" s="6" t="n">
        <v>22.3</v>
      </c>
      <c r="T267" s="6" t="n">
        <f aca="false">(Q267/60)+P267</f>
        <v>55.5806666666667</v>
      </c>
      <c r="U267" s="6" t="n">
        <f aca="false">((S267/60)+R267)*-1</f>
        <v>-134.371666666667</v>
      </c>
      <c r="V267" s="3" t="s">
        <v>56</v>
      </c>
      <c r="W267" s="3" t="n">
        <v>0</v>
      </c>
      <c r="X267" s="3" t="n">
        <v>0</v>
      </c>
      <c r="Y267" s="97" t="n">
        <v>0</v>
      </c>
      <c r="Z267" s="7" t="n">
        <v>3</v>
      </c>
      <c r="AA267" s="95" t="n">
        <v>99</v>
      </c>
      <c r="AB267" s="97" t="s">
        <v>57</v>
      </c>
      <c r="AC267" s="3" t="s">
        <v>58</v>
      </c>
      <c r="AD267" s="8"/>
      <c r="AE267" s="3" t="n">
        <v>193</v>
      </c>
      <c r="AK267" s="7"/>
      <c r="AL267" s="7"/>
      <c r="AR267" s="100" t="s">
        <v>339</v>
      </c>
      <c r="AS267" s="14"/>
      <c r="AT267" s="14"/>
      <c r="AU267" s="101"/>
      <c r="AV267" s="102"/>
      <c r="AW267" s="103"/>
      <c r="AX267" s="104"/>
      <c r="AY267" s="105"/>
      <c r="AZ267" s="105"/>
      <c r="BA267" s="105"/>
    </row>
    <row r="268" s="3" customFormat="true" ht="12.75" hidden="false" customHeight="true" outlineLevel="0" collapsed="false">
      <c r="A268" s="94" t="n">
        <f aca="false">DATE(G268,F268,E268)+TIME(M268,N268,O268)</f>
        <v>38226.62625</v>
      </c>
      <c r="B268" s="95" t="n">
        <f aca="false">(A269-A268)*24</f>
        <v>0.473333333269693</v>
      </c>
      <c r="C268" s="95" t="n">
        <f aca="false">((((ACOS((SIN(T268*PI()/180)*SIN(T269*PI()/180))+(COS(T268*PI()/180)*COS(T269*PI()/180)*COS((U268-U269)*PI()/180))))*180)/PI())*60)*1.852</f>
        <v>8.79699278089722</v>
      </c>
      <c r="D268" s="95" t="s">
        <v>53</v>
      </c>
      <c r="E268" s="96" t="n">
        <v>27</v>
      </c>
      <c r="F268" s="5" t="n">
        <v>8</v>
      </c>
      <c r="G268" s="5" t="n">
        <v>2004</v>
      </c>
      <c r="H268" s="5"/>
      <c r="J268" s="3" t="s">
        <v>55</v>
      </c>
      <c r="K268" s="97" t="s">
        <v>75</v>
      </c>
      <c r="L268" s="97" t="n">
        <f aca="false">IF(J268="",1,IF(K268="",1,2))</f>
        <v>2</v>
      </c>
      <c r="M268" s="4" t="n">
        <v>15</v>
      </c>
      <c r="N268" s="4" t="n">
        <v>1</v>
      </c>
      <c r="O268" s="4" t="n">
        <v>48</v>
      </c>
      <c r="P268" s="98" t="n">
        <v>55</v>
      </c>
      <c r="Q268" s="98" t="n">
        <v>34.98</v>
      </c>
      <c r="R268" s="5" t="n">
        <v>134</v>
      </c>
      <c r="S268" s="6" t="n">
        <v>31.35</v>
      </c>
      <c r="T268" s="6" t="n">
        <f aca="false">(Q268/60)+P268</f>
        <v>55.583</v>
      </c>
      <c r="U268" s="6" t="n">
        <f aca="false">((S268/60)+R268)*-1</f>
        <v>-134.5225</v>
      </c>
      <c r="V268" s="3" t="s">
        <v>56</v>
      </c>
      <c r="W268" s="3" t="n">
        <v>0</v>
      </c>
      <c r="X268" s="3" t="n">
        <v>0</v>
      </c>
      <c r="Y268" s="97" t="n">
        <v>0</v>
      </c>
      <c r="Z268" s="7" t="n">
        <v>3</v>
      </c>
      <c r="AA268" s="95" t="n">
        <v>99</v>
      </c>
      <c r="AB268" s="97" t="s">
        <v>57</v>
      </c>
      <c r="AC268" s="3" t="s">
        <v>89</v>
      </c>
      <c r="AD268" s="8" t="n">
        <v>6</v>
      </c>
      <c r="AE268" s="3" t="n">
        <v>261</v>
      </c>
      <c r="AK268" s="7"/>
      <c r="AL268" s="7"/>
      <c r="AR268" s="100" t="s">
        <v>340</v>
      </c>
      <c r="AS268" s="14"/>
      <c r="AT268" s="14"/>
      <c r="AU268" s="101"/>
      <c r="AV268" s="102"/>
      <c r="AW268" s="103"/>
      <c r="AX268" s="104"/>
      <c r="AY268" s="105"/>
      <c r="AZ268" s="105"/>
      <c r="BA268" s="105"/>
    </row>
    <row r="269" s="3" customFormat="true" ht="12.75" hidden="false" customHeight="true" outlineLevel="0" collapsed="false">
      <c r="A269" s="94" t="n">
        <f aca="false">DATE(G269,F269,E269)+TIME(M269,N269,O269)</f>
        <v>38226.6459722222</v>
      </c>
      <c r="B269" s="95" t="n">
        <f aca="false">(A270-A269)*24</f>
        <v>0.540555555664469</v>
      </c>
      <c r="C269" s="95" t="n">
        <f aca="false">((((ACOS((SIN(T269*PI()/180)*SIN(T270*PI()/180))+(COS(T269*PI()/180)*COS(T270*PI()/180)*COS((U269-U270)*PI()/180))))*180)/PI())*60)*1.852</f>
        <v>0.906863468461579</v>
      </c>
      <c r="D269" s="95" t="s">
        <v>53</v>
      </c>
      <c r="E269" s="96" t="n">
        <v>27</v>
      </c>
      <c r="F269" s="5" t="n">
        <v>8</v>
      </c>
      <c r="G269" s="5" t="n">
        <v>2004</v>
      </c>
      <c r="H269" s="5"/>
      <c r="J269" s="97" t="s">
        <v>55</v>
      </c>
      <c r="K269" s="97" t="s">
        <v>75</v>
      </c>
      <c r="L269" s="97" t="n">
        <f aca="false">IF(J269="",1,IF(K269="",1,2))</f>
        <v>2</v>
      </c>
      <c r="M269" s="4" t="n">
        <v>15</v>
      </c>
      <c r="N269" s="4" t="n">
        <v>30</v>
      </c>
      <c r="O269" s="4" t="n">
        <v>12</v>
      </c>
      <c r="P269" s="98" t="n">
        <v>55</v>
      </c>
      <c r="Q269" s="98" t="n">
        <v>35.13</v>
      </c>
      <c r="R269" s="5" t="n">
        <v>134</v>
      </c>
      <c r="S269" s="6" t="n">
        <v>39.75</v>
      </c>
      <c r="T269" s="6" t="n">
        <f aca="false">(Q269/60)+P269</f>
        <v>55.5855</v>
      </c>
      <c r="U269" s="6" t="n">
        <f aca="false">((S269/60)+R269)*-1</f>
        <v>-134.6625</v>
      </c>
      <c r="V269" s="3" t="s">
        <v>56</v>
      </c>
      <c r="W269" s="3" t="n">
        <v>0</v>
      </c>
      <c r="X269" s="3" t="n">
        <v>0</v>
      </c>
      <c r="Y269" s="97" t="n">
        <v>0</v>
      </c>
      <c r="Z269" s="7" t="n">
        <v>3</v>
      </c>
      <c r="AA269" s="95" t="n">
        <v>99</v>
      </c>
      <c r="AB269" s="97" t="s">
        <v>57</v>
      </c>
      <c r="AC269" s="3" t="s">
        <v>58</v>
      </c>
      <c r="AD269" s="8"/>
      <c r="AE269" s="3" t="n">
        <v>274</v>
      </c>
      <c r="AK269" s="7"/>
      <c r="AL269" s="7"/>
      <c r="AR269" s="100" t="s">
        <v>341</v>
      </c>
      <c r="AS269" s="14"/>
      <c r="AT269" s="14"/>
      <c r="AU269" s="101"/>
      <c r="AV269" s="102"/>
      <c r="AW269" s="103"/>
      <c r="AX269" s="104"/>
      <c r="AY269" s="105"/>
      <c r="AZ269" s="105"/>
      <c r="BA269" s="105"/>
    </row>
    <row r="270" s="3" customFormat="true" ht="12.75" hidden="false" customHeight="true" outlineLevel="0" collapsed="false">
      <c r="A270" s="94" t="n">
        <f aca="false">DATE(G270,F270,E270)+TIME(M270,N270,O270)</f>
        <v>38226.6684953704</v>
      </c>
      <c r="B270" s="95" t="n">
        <f aca="false">(A271-A270)*24</f>
        <v>0.465277777751908</v>
      </c>
      <c r="C270" s="95" t="n">
        <f aca="false">((((ACOS((SIN(T270*PI()/180)*SIN(T271*PI()/180))+(COS(T270*PI()/180)*COS(T271*PI()/180)*COS((U270-U271)*PI()/180))))*180)/PI())*60)*1.852</f>
        <v>0.0654731769688223</v>
      </c>
      <c r="D270" s="95" t="s">
        <v>53</v>
      </c>
      <c r="E270" s="96" t="n">
        <v>27</v>
      </c>
      <c r="F270" s="5" t="n">
        <v>8</v>
      </c>
      <c r="G270" s="5" t="n">
        <v>2004</v>
      </c>
      <c r="H270" s="5"/>
      <c r="J270" s="97" t="s">
        <v>55</v>
      </c>
      <c r="K270" s="97" t="s">
        <v>75</v>
      </c>
      <c r="L270" s="97" t="n">
        <f aca="false">IF(J270="",1,IF(K270="",1,2))</f>
        <v>2</v>
      </c>
      <c r="M270" s="4" t="n">
        <v>16</v>
      </c>
      <c r="N270" s="4" t="n">
        <v>2</v>
      </c>
      <c r="O270" s="4" t="n">
        <v>38</v>
      </c>
      <c r="P270" s="98" t="n">
        <v>55</v>
      </c>
      <c r="Q270" s="98" t="n">
        <v>35.25</v>
      </c>
      <c r="R270" s="5" t="n">
        <v>134</v>
      </c>
      <c r="S270" s="6" t="n">
        <v>40.59</v>
      </c>
      <c r="T270" s="6" t="n">
        <f aca="false">(Q270/60)+P270</f>
        <v>55.5875</v>
      </c>
      <c r="U270" s="6" t="n">
        <f aca="false">((S270/60)+R270)*-1</f>
        <v>-134.6765</v>
      </c>
      <c r="V270" s="3" t="s">
        <v>56</v>
      </c>
      <c r="W270" s="3" t="n">
        <v>0</v>
      </c>
      <c r="X270" s="3" t="n">
        <v>0</v>
      </c>
      <c r="Y270" s="97" t="n">
        <v>0</v>
      </c>
      <c r="Z270" s="7" t="n">
        <v>3</v>
      </c>
      <c r="AA270" s="95" t="n">
        <v>99</v>
      </c>
      <c r="AB270" s="97" t="s">
        <v>57</v>
      </c>
      <c r="AC270" s="3" t="s">
        <v>58</v>
      </c>
      <c r="AD270" s="8"/>
      <c r="AE270" s="3" t="n">
        <v>268</v>
      </c>
      <c r="AK270" s="7"/>
      <c r="AL270" s="7"/>
      <c r="AR270" s="100" t="s">
        <v>342</v>
      </c>
      <c r="AS270" s="14"/>
      <c r="AT270" s="14"/>
      <c r="AU270" s="101"/>
      <c r="AV270" s="102"/>
      <c r="AW270" s="103"/>
      <c r="AX270" s="104"/>
      <c r="AY270" s="105"/>
      <c r="AZ270" s="105"/>
      <c r="BA270" s="105"/>
    </row>
    <row r="271" s="3" customFormat="true" ht="12.75" hidden="false" customHeight="true" outlineLevel="0" collapsed="false">
      <c r="A271" s="94" t="n">
        <f aca="false">DATE(G271,F271,E271)+TIME(M271,N271,O271)</f>
        <v>38226.6878819445</v>
      </c>
      <c r="B271" s="95" t="n">
        <f aca="false">(A272-A271)*24</f>
        <v>0.611111111124046</v>
      </c>
      <c r="C271" s="95" t="n">
        <f aca="false">((((ACOS((SIN(T271*PI()/180)*SIN(T272*PI()/180))+(COS(T271*PI()/180)*COS(T272*PI()/180)*COS((U271-U272)*PI()/180))))*180)/PI())*60)*1.852</f>
        <v>0.145675502725213</v>
      </c>
      <c r="D271" s="95" t="s">
        <v>53</v>
      </c>
      <c r="E271" s="96" t="n">
        <v>27</v>
      </c>
      <c r="F271" s="5" t="n">
        <v>8</v>
      </c>
      <c r="G271" s="5" t="n">
        <v>2004</v>
      </c>
      <c r="H271" s="5"/>
      <c r="J271" s="97" t="s">
        <v>55</v>
      </c>
      <c r="K271" s="97" t="s">
        <v>75</v>
      </c>
      <c r="L271" s="97" t="n">
        <f aca="false">IF(J271="",1,IF(K271="",1,2))</f>
        <v>2</v>
      </c>
      <c r="M271" s="4" t="n">
        <v>16</v>
      </c>
      <c r="N271" s="4" t="n">
        <v>30</v>
      </c>
      <c r="O271" s="4" t="n">
        <v>33</v>
      </c>
      <c r="P271" s="98" t="n">
        <v>55</v>
      </c>
      <c r="Q271" s="98" t="n">
        <v>35.24</v>
      </c>
      <c r="R271" s="5" t="n">
        <v>134</v>
      </c>
      <c r="S271" s="6" t="n">
        <v>40.53</v>
      </c>
      <c r="T271" s="6" t="n">
        <f aca="false">(Q271/60)+P271</f>
        <v>55.5873333333333</v>
      </c>
      <c r="U271" s="6" t="n">
        <f aca="false">((S271/60)+R271)*-1</f>
        <v>-134.6755</v>
      </c>
      <c r="V271" s="3" t="s">
        <v>56</v>
      </c>
      <c r="W271" s="3" t="n">
        <v>0</v>
      </c>
      <c r="X271" s="3" t="n">
        <v>0</v>
      </c>
      <c r="Y271" s="97" t="n">
        <v>0</v>
      </c>
      <c r="Z271" s="7" t="n">
        <v>3</v>
      </c>
      <c r="AA271" s="95" t="n">
        <v>99</v>
      </c>
      <c r="AB271" s="97" t="s">
        <v>57</v>
      </c>
      <c r="AC271" s="3" t="s">
        <v>64</v>
      </c>
      <c r="AD271" s="8" t="n">
        <v>9</v>
      </c>
      <c r="AE271" s="3" t="n">
        <v>269</v>
      </c>
      <c r="AK271" s="7"/>
      <c r="AL271" s="7"/>
      <c r="AR271" s="100" t="s">
        <v>343</v>
      </c>
      <c r="AS271" s="14"/>
      <c r="AT271" s="14"/>
      <c r="AU271" s="101"/>
      <c r="AV271" s="102"/>
      <c r="AW271" s="103"/>
      <c r="AX271" s="104"/>
      <c r="AY271" s="105"/>
      <c r="AZ271" s="105"/>
      <c r="BA271" s="105"/>
    </row>
    <row r="272" s="3" customFormat="true" ht="12.75" hidden="false" customHeight="true" outlineLevel="0" collapsed="false">
      <c r="A272" s="94" t="n">
        <f aca="false">DATE(G272,F272,E272)+TIME(M272,N272,O272)</f>
        <v>38226.7133449074</v>
      </c>
      <c r="B272" s="95" t="n">
        <f aca="false">(A273-A272)*24</f>
        <v>0.410555555485189</v>
      </c>
      <c r="C272" s="95" t="n">
        <f aca="false">((((ACOS((SIN(T272*PI()/180)*SIN(T273*PI()/180))+(COS(T272*PI()/180)*COS(T273*PI()/180)*COS((U272-U273)*PI()/180))))*180)/PI())*60)*1.852</f>
        <v>5.31228169467565</v>
      </c>
      <c r="D272" s="95" t="s">
        <v>53</v>
      </c>
      <c r="E272" s="96" t="n">
        <v>27</v>
      </c>
      <c r="F272" s="5" t="n">
        <v>8</v>
      </c>
      <c r="G272" s="5" t="n">
        <v>2004</v>
      </c>
      <c r="H272" s="5"/>
      <c r="J272" s="97" t="s">
        <v>55</v>
      </c>
      <c r="K272" s="97" t="s">
        <v>75</v>
      </c>
      <c r="L272" s="97" t="n">
        <f aca="false">IF(J272="",1,IF(K272="",1,2))</f>
        <v>2</v>
      </c>
      <c r="M272" s="4" t="n">
        <v>17</v>
      </c>
      <c r="N272" s="4" t="n">
        <v>7</v>
      </c>
      <c r="O272" s="4" t="n">
        <v>13</v>
      </c>
      <c r="P272" s="98" t="n">
        <v>55</v>
      </c>
      <c r="Q272" s="98" t="n">
        <v>35.18</v>
      </c>
      <c r="R272" s="5" t="n">
        <v>134</v>
      </c>
      <c r="S272" s="6" t="n">
        <v>40.44</v>
      </c>
      <c r="T272" s="6" t="n">
        <f aca="false">(Q272/60)+P272</f>
        <v>55.5863333333333</v>
      </c>
      <c r="U272" s="6" t="n">
        <f aca="false">((S272/60)+R272)*-1</f>
        <v>-134.674</v>
      </c>
      <c r="V272" s="3" t="s">
        <v>56</v>
      </c>
      <c r="W272" s="3" t="n">
        <v>0</v>
      </c>
      <c r="X272" s="3" t="n">
        <v>0</v>
      </c>
      <c r="Y272" s="97" t="n">
        <v>0</v>
      </c>
      <c r="Z272" s="7" t="n">
        <v>3</v>
      </c>
      <c r="AA272" s="95" t="n">
        <v>99</v>
      </c>
      <c r="AB272" s="97" t="s">
        <v>57</v>
      </c>
      <c r="AC272" s="3" t="s">
        <v>89</v>
      </c>
      <c r="AD272" s="8" t="n">
        <v>9</v>
      </c>
      <c r="AE272" s="3" t="n">
        <v>271</v>
      </c>
      <c r="AK272" s="7"/>
      <c r="AL272" s="7"/>
      <c r="AR272" s="100" t="s">
        <v>161</v>
      </c>
      <c r="AS272" s="14"/>
      <c r="AT272" s="14"/>
      <c r="AU272" s="101"/>
      <c r="AV272" s="102"/>
      <c r="AW272" s="103"/>
      <c r="AX272" s="104"/>
      <c r="AY272" s="105"/>
      <c r="AZ272" s="105"/>
      <c r="BA272" s="105"/>
    </row>
    <row r="273" s="3" customFormat="true" ht="12.75" hidden="false" customHeight="true" outlineLevel="0" collapsed="false">
      <c r="A273" s="94" t="n">
        <f aca="false">DATE(G273,F273,E273)+TIME(M273,N273,O273)</f>
        <v>38226.7304513889</v>
      </c>
      <c r="B273" s="95" t="n">
        <f aca="false">(A274-A273)*24</f>
        <v>0.196111111203209</v>
      </c>
      <c r="C273" s="95" t="n">
        <f aca="false">((((ACOS((SIN(T273*PI()/180)*SIN(T274*PI()/180))+(COS(T273*PI()/180)*COS(T274*PI()/180)*COS((U273-U274)*PI()/180))))*180)/PI())*60)*1.852</f>
        <v>2.90114478046366</v>
      </c>
      <c r="D273" s="95" t="s">
        <v>53</v>
      </c>
      <c r="E273" s="96" t="n">
        <v>27</v>
      </c>
      <c r="F273" s="5" t="n">
        <v>8</v>
      </c>
      <c r="G273" s="5" t="n">
        <v>2004</v>
      </c>
      <c r="H273" s="5"/>
      <c r="J273" s="97" t="s">
        <v>55</v>
      </c>
      <c r="K273" s="97" t="s">
        <v>75</v>
      </c>
      <c r="L273" s="97" t="n">
        <f aca="false">IF(J273="",1,IF(K273="",1,2))</f>
        <v>2</v>
      </c>
      <c r="M273" s="4" t="n">
        <v>17</v>
      </c>
      <c r="N273" s="4" t="n">
        <v>31</v>
      </c>
      <c r="O273" s="4" t="n">
        <v>51</v>
      </c>
      <c r="P273" s="98" t="n">
        <v>55</v>
      </c>
      <c r="Q273" s="98" t="n">
        <v>32.59</v>
      </c>
      <c r="R273" s="5" t="n">
        <v>134</v>
      </c>
      <c r="S273" s="6" t="n">
        <v>42.62</v>
      </c>
      <c r="T273" s="6" t="n">
        <f aca="false">(Q273/60)+P273</f>
        <v>55.5431666666667</v>
      </c>
      <c r="U273" s="6" t="n">
        <f aca="false">((S273/60)+R273)*-1</f>
        <v>-134.710333333333</v>
      </c>
      <c r="V273" s="3" t="s">
        <v>56</v>
      </c>
      <c r="W273" s="3" t="n">
        <v>0</v>
      </c>
      <c r="X273" s="3" t="n">
        <v>0</v>
      </c>
      <c r="Y273" s="97" t="n">
        <v>0</v>
      </c>
      <c r="Z273" s="7" t="n">
        <v>3</v>
      </c>
      <c r="AA273" s="95" t="n">
        <v>99</v>
      </c>
      <c r="AB273" s="97" t="s">
        <v>57</v>
      </c>
      <c r="AC273" s="3" t="s">
        <v>89</v>
      </c>
      <c r="AD273" s="8" t="n">
        <v>9</v>
      </c>
      <c r="AE273" s="3" t="n">
        <v>309</v>
      </c>
      <c r="AK273" s="7"/>
      <c r="AL273" s="7"/>
      <c r="AR273" s="100" t="s">
        <v>344</v>
      </c>
      <c r="AS273" s="14"/>
      <c r="AT273" s="14"/>
      <c r="AU273" s="101"/>
      <c r="AV273" s="102"/>
      <c r="AW273" s="103"/>
      <c r="AX273" s="104"/>
      <c r="AY273" s="105"/>
      <c r="AZ273" s="105"/>
      <c r="BA273" s="105"/>
    </row>
    <row r="274" s="3" customFormat="true" ht="12.75" hidden="false" customHeight="true" outlineLevel="0" collapsed="false">
      <c r="A274" s="94" t="n">
        <f aca="false">DATE(G274,F274,E274)+TIME(M274,N274,O274)</f>
        <v>38226.7386226852</v>
      </c>
      <c r="B274" s="95" t="n">
        <f aca="false">(A275-A274)*24</f>
        <v>0.27916666661622</v>
      </c>
      <c r="C274" s="95" t="n">
        <f aca="false">((((ACOS((SIN(T274*PI()/180)*SIN(T275*PI()/180))+(COS(T274*PI()/180)*COS(T275*PI()/180)*COS((U274-U275)*PI()/180))))*180)/PI())*60)*1.852</f>
        <v>4.16382095909169</v>
      </c>
      <c r="D274" s="95" t="s">
        <v>53</v>
      </c>
      <c r="E274" s="96" t="n">
        <v>27</v>
      </c>
      <c r="F274" s="5" t="n">
        <v>8</v>
      </c>
      <c r="G274" s="5" t="n">
        <v>2004</v>
      </c>
      <c r="H274" s="5"/>
      <c r="J274" s="97" t="s">
        <v>55</v>
      </c>
      <c r="K274" s="97" t="s">
        <v>75</v>
      </c>
      <c r="L274" s="97" t="n">
        <f aca="false">IF(J274="",1,IF(K274="",1,2))</f>
        <v>2</v>
      </c>
      <c r="M274" s="4" t="n">
        <v>17</v>
      </c>
      <c r="N274" s="4" t="n">
        <v>43</v>
      </c>
      <c r="O274" s="4" t="n">
        <v>37</v>
      </c>
      <c r="P274" s="98" t="n">
        <v>55</v>
      </c>
      <c r="Q274" s="98" t="n">
        <v>31.16</v>
      </c>
      <c r="R274" s="5" t="n">
        <v>134</v>
      </c>
      <c r="S274" s="6" t="n">
        <v>43.75</v>
      </c>
      <c r="T274" s="6" t="n">
        <f aca="false">(Q274/60)+P274</f>
        <v>55.5193333333333</v>
      </c>
      <c r="U274" s="6" t="n">
        <f aca="false">((S274/60)+R274)*-1</f>
        <v>-134.729166666667</v>
      </c>
      <c r="V274" s="3" t="s">
        <v>56</v>
      </c>
      <c r="W274" s="3" t="n">
        <v>0</v>
      </c>
      <c r="X274" s="3" t="n">
        <v>0</v>
      </c>
      <c r="Y274" s="97" t="n">
        <v>0</v>
      </c>
      <c r="Z274" s="7" t="n">
        <v>3</v>
      </c>
      <c r="AA274" s="95" t="n">
        <v>99</v>
      </c>
      <c r="AB274" s="97" t="s">
        <v>57</v>
      </c>
      <c r="AC274" s="3" t="s">
        <v>70</v>
      </c>
      <c r="AD274" s="8" t="n">
        <v>9</v>
      </c>
      <c r="AE274" s="3" t="n">
        <v>310</v>
      </c>
      <c r="AF274" s="3" t="s">
        <v>218</v>
      </c>
      <c r="AG274" s="3" t="n">
        <v>1</v>
      </c>
      <c r="AH274" s="3" t="s">
        <v>66</v>
      </c>
      <c r="AI274" s="3" t="s">
        <v>139</v>
      </c>
      <c r="AJ274" s="3" t="s">
        <v>67</v>
      </c>
      <c r="AK274" s="7" t="n">
        <v>2</v>
      </c>
      <c r="AL274" s="7" t="n">
        <v>5</v>
      </c>
      <c r="AM274" s="3" t="s">
        <v>61</v>
      </c>
      <c r="AN274" s="3" t="n">
        <v>2100</v>
      </c>
      <c r="AO274" s="3" t="s">
        <v>139</v>
      </c>
      <c r="AP274" s="3" t="s">
        <v>277</v>
      </c>
      <c r="AQ274" s="3" t="s">
        <v>70</v>
      </c>
      <c r="AR274" s="106" t="s">
        <v>345</v>
      </c>
      <c r="AS274" s="14"/>
      <c r="AT274" s="14"/>
      <c r="AU274" s="101"/>
      <c r="AV274" s="102"/>
      <c r="AW274" s="103"/>
      <c r="AX274" s="104"/>
      <c r="AY274" s="105"/>
      <c r="AZ274" s="105"/>
      <c r="BA274" s="105"/>
    </row>
    <row r="275" s="3" customFormat="true" ht="12.75" hidden="false" customHeight="true" outlineLevel="0" collapsed="false">
      <c r="A275" s="94" t="n">
        <f aca="false">DATE(G275,F275,E275)+TIME(M275,N275,O275)</f>
        <v>38226.7502546296</v>
      </c>
      <c r="B275" s="95" t="n">
        <f aca="false">(A276-A275)*24</f>
        <v>0.247499999881256</v>
      </c>
      <c r="C275" s="95" t="n">
        <f aca="false">((((ACOS((SIN(T275*PI()/180)*SIN(T276*PI()/180))+(COS(T275*PI()/180)*COS(T276*PI()/180)*COS((U275-U276)*PI()/180))))*180)/PI())*60)*1.852</f>
        <v>3.60106409984931</v>
      </c>
      <c r="D275" s="95" t="s">
        <v>53</v>
      </c>
      <c r="E275" s="96" t="n">
        <v>27</v>
      </c>
      <c r="F275" s="5" t="n">
        <v>8</v>
      </c>
      <c r="G275" s="5" t="n">
        <v>2004</v>
      </c>
      <c r="H275" s="5"/>
      <c r="J275" s="97" t="s">
        <v>55</v>
      </c>
      <c r="K275" s="97"/>
      <c r="L275" s="97" t="n">
        <f aca="false">IF(J275="",1,IF(K275="",1,2))</f>
        <v>1</v>
      </c>
      <c r="M275" s="4" t="n">
        <v>18</v>
      </c>
      <c r="N275" s="4" t="n">
        <v>0</v>
      </c>
      <c r="O275" s="4" t="n">
        <v>22</v>
      </c>
      <c r="P275" s="98" t="n">
        <v>55</v>
      </c>
      <c r="Q275" s="98" t="n">
        <v>29.11</v>
      </c>
      <c r="R275" s="5" t="n">
        <v>134</v>
      </c>
      <c r="S275" s="6" t="n">
        <v>45.38</v>
      </c>
      <c r="T275" s="6" t="n">
        <f aca="false">(Q275/60)+P275</f>
        <v>55.4851666666667</v>
      </c>
      <c r="U275" s="6" t="n">
        <f aca="false">((S275/60)+R275)*-1</f>
        <v>-134.756333333333</v>
      </c>
      <c r="V275" s="3" t="s">
        <v>56</v>
      </c>
      <c r="W275" s="3" t="n">
        <v>0</v>
      </c>
      <c r="X275" s="3" t="n">
        <v>0</v>
      </c>
      <c r="Y275" s="97" t="n">
        <v>0</v>
      </c>
      <c r="Z275" s="7" t="n">
        <v>3</v>
      </c>
      <c r="AA275" s="95" t="n">
        <v>99</v>
      </c>
      <c r="AB275" s="97" t="s">
        <v>57</v>
      </c>
      <c r="AC275" s="3" t="s">
        <v>89</v>
      </c>
      <c r="AD275" s="8" t="n">
        <v>9</v>
      </c>
      <c r="AE275" s="3" t="n">
        <v>282</v>
      </c>
      <c r="AK275" s="7"/>
      <c r="AL275" s="7"/>
      <c r="AR275" s="100" t="s">
        <v>346</v>
      </c>
      <c r="AS275" s="14"/>
      <c r="AT275" s="14"/>
      <c r="AU275" s="101"/>
      <c r="AV275" s="102"/>
      <c r="AW275" s="103"/>
      <c r="AX275" s="104"/>
      <c r="AY275" s="105"/>
      <c r="AZ275" s="105"/>
      <c r="BA275" s="105"/>
    </row>
    <row r="276" s="3" customFormat="true" ht="12.75" hidden="false" customHeight="true" outlineLevel="0" collapsed="false">
      <c r="A276" s="94" t="n">
        <f aca="false">DATE(G276,F276,E276)+TIME(M276,N276,O276)</f>
        <v>38226.7605671296</v>
      </c>
      <c r="B276" s="95" t="n">
        <f aca="false">(A277-A276)*24</f>
        <v>0.238888889027294</v>
      </c>
      <c r="C276" s="95" t="n">
        <f aca="false">((((ACOS((SIN(T276*PI()/180)*SIN(T277*PI()/180))+(COS(T276*PI()/180)*COS(T277*PI()/180)*COS((U276-U277)*PI()/180))))*180)/PI())*60)*1.852</f>
        <v>3.49118375924003</v>
      </c>
      <c r="D276" s="95" t="s">
        <v>53</v>
      </c>
      <c r="E276" s="96" t="n">
        <v>27</v>
      </c>
      <c r="F276" s="5" t="n">
        <v>8</v>
      </c>
      <c r="G276" s="5" t="n">
        <v>2004</v>
      </c>
      <c r="H276" s="5"/>
      <c r="J276" s="97" t="s">
        <v>55</v>
      </c>
      <c r="K276" s="97"/>
      <c r="L276" s="97" t="n">
        <f aca="false">IF(J276="",1,IF(K276="",1,2))</f>
        <v>1</v>
      </c>
      <c r="M276" s="4" t="n">
        <v>18</v>
      </c>
      <c r="N276" s="4" t="n">
        <v>15</v>
      </c>
      <c r="O276" s="4" t="n">
        <v>13</v>
      </c>
      <c r="P276" s="98" t="n">
        <v>55</v>
      </c>
      <c r="Q276" s="98" t="n">
        <v>27.34</v>
      </c>
      <c r="R276" s="5" t="n">
        <v>134</v>
      </c>
      <c r="S276" s="6" t="n">
        <v>46.8</v>
      </c>
      <c r="T276" s="6" t="n">
        <f aca="false">(Q276/60)+P276</f>
        <v>55.4556666666667</v>
      </c>
      <c r="U276" s="6" t="n">
        <f aca="false">((S276/60)+R276)*-1</f>
        <v>-134.78</v>
      </c>
      <c r="V276" s="3" t="s">
        <v>56</v>
      </c>
      <c r="W276" s="3" t="n">
        <v>0</v>
      </c>
      <c r="X276" s="3" t="n">
        <v>0</v>
      </c>
      <c r="Y276" s="97" t="n">
        <v>0</v>
      </c>
      <c r="Z276" s="7" t="n">
        <v>3</v>
      </c>
      <c r="AA276" s="95" t="n">
        <v>99</v>
      </c>
      <c r="AB276" s="97" t="s">
        <v>57</v>
      </c>
      <c r="AC276" s="3" t="s">
        <v>58</v>
      </c>
      <c r="AD276" s="8"/>
      <c r="AE276" s="3" t="n">
        <v>288</v>
      </c>
      <c r="AK276" s="7"/>
      <c r="AL276" s="7"/>
      <c r="AR276" s="100" t="s">
        <v>347</v>
      </c>
      <c r="AS276" s="14"/>
      <c r="AT276" s="14"/>
      <c r="AU276" s="101"/>
      <c r="AV276" s="102"/>
      <c r="AW276" s="103"/>
      <c r="AX276" s="104"/>
      <c r="AY276" s="105"/>
      <c r="AZ276" s="105"/>
      <c r="BA276" s="105"/>
    </row>
    <row r="277" s="3" customFormat="true" ht="12.75" hidden="false" customHeight="true" outlineLevel="0" collapsed="false">
      <c r="A277" s="94" t="n">
        <f aca="false">DATE(G277,F277,E277)+TIME(M277,N277,O277)</f>
        <v>38226.7705208333</v>
      </c>
      <c r="B277" s="95" t="n">
        <f aca="false">(A278-A277)*24</f>
        <v>0.281388888834044</v>
      </c>
      <c r="C277" s="95" t="n">
        <f aca="false">((((ACOS((SIN(T277*PI()/180)*SIN(T278*PI()/180))+(COS(T277*PI()/180)*COS(T278*PI()/180)*COS((U277-U278)*PI()/180))))*180)/PI())*60)*1.852</f>
        <v>12619.8659775462</v>
      </c>
      <c r="D277" s="95" t="s">
        <v>53</v>
      </c>
      <c r="E277" s="96" t="n">
        <v>27</v>
      </c>
      <c r="F277" s="5" t="n">
        <v>8</v>
      </c>
      <c r="G277" s="5" t="n">
        <v>2004</v>
      </c>
      <c r="J277" s="97" t="s">
        <v>55</v>
      </c>
      <c r="K277" s="97"/>
      <c r="L277" s="97" t="n">
        <f aca="false">IF(J277="",1,IF(K277="",1,2))</f>
        <v>1</v>
      </c>
      <c r="M277" s="4" t="n">
        <v>18</v>
      </c>
      <c r="N277" s="4" t="n">
        <v>29</v>
      </c>
      <c r="O277" s="4" t="n">
        <v>33</v>
      </c>
      <c r="P277" s="98" t="n">
        <v>55</v>
      </c>
      <c r="Q277" s="98" t="n">
        <v>25.61</v>
      </c>
      <c r="R277" s="5" t="n">
        <v>134</v>
      </c>
      <c r="S277" s="6" t="n">
        <v>48.12</v>
      </c>
      <c r="T277" s="6" t="n">
        <f aca="false">(Q277/60)+P277</f>
        <v>55.4268333333333</v>
      </c>
      <c r="U277" s="6" t="n">
        <f aca="false">((S277/60)+R277)*-1</f>
        <v>-134.802</v>
      </c>
      <c r="V277" s="3" t="s">
        <v>56</v>
      </c>
      <c r="W277" s="3" t="n">
        <v>0</v>
      </c>
      <c r="X277" s="3" t="n">
        <v>0</v>
      </c>
      <c r="Y277" s="97" t="n">
        <v>0</v>
      </c>
      <c r="Z277" s="7" t="n">
        <v>3</v>
      </c>
      <c r="AA277" s="95" t="n">
        <v>99</v>
      </c>
      <c r="AB277" s="97" t="s">
        <v>57</v>
      </c>
      <c r="AC277" s="3" t="s">
        <v>58</v>
      </c>
      <c r="AD277" s="8"/>
      <c r="AE277" s="3" t="n">
        <v>273</v>
      </c>
      <c r="AF277" s="3" t="s">
        <v>144</v>
      </c>
      <c r="AG277" s="3" t="n">
        <v>2</v>
      </c>
      <c r="AH277" s="3" t="s">
        <v>69</v>
      </c>
      <c r="AI277" s="3" t="s">
        <v>139</v>
      </c>
      <c r="AJ277" s="3" t="s">
        <v>81</v>
      </c>
      <c r="AK277" s="7" t="n">
        <v>11</v>
      </c>
      <c r="AL277" s="7" t="n">
        <v>12</v>
      </c>
      <c r="AM277" s="3" t="n">
        <v>0.5</v>
      </c>
      <c r="AO277" s="3" t="s">
        <v>139</v>
      </c>
      <c r="AP277" s="3" t="s">
        <v>63</v>
      </c>
      <c r="AQ277" s="3" t="s">
        <v>153</v>
      </c>
      <c r="AR277" s="100" t="s">
        <v>348</v>
      </c>
      <c r="AS277" s="14"/>
      <c r="AT277" s="14"/>
      <c r="AU277" s="101"/>
      <c r="AV277" s="102"/>
      <c r="AW277" s="103"/>
      <c r="AX277" s="104"/>
      <c r="AY277" s="105"/>
      <c r="AZ277" s="105"/>
      <c r="BA277" s="105"/>
    </row>
    <row r="278" s="3" customFormat="true" ht="12.75" hidden="false" customHeight="true" outlineLevel="0" collapsed="false">
      <c r="A278" s="94" t="n">
        <f aca="false">DATE(G278,F278,E278)+TIME(M278,N278,O278)</f>
        <v>38226.7822453704</v>
      </c>
      <c r="B278" s="95" t="n">
        <f aca="false">(A279-A278)*24</f>
        <v>0.229999999981374</v>
      </c>
      <c r="C278" s="95" t="n">
        <f aca="false">((((ACOS((SIN(T278*PI()/180)*SIN(T279*PI()/180))+(COS(T278*PI()/180)*COS(T279*PI()/180)*COS((U278-U279)*PI()/180))))*180)/PI())*60)*1.852</f>
        <v>12626.769971963</v>
      </c>
      <c r="D278" s="95" t="s">
        <v>53</v>
      </c>
      <c r="E278" s="96" t="n">
        <v>27</v>
      </c>
      <c r="F278" s="5" t="n">
        <v>8</v>
      </c>
      <c r="G278" s="5" t="n">
        <v>2004</v>
      </c>
      <c r="J278" s="97" t="s">
        <v>55</v>
      </c>
      <c r="K278" s="97"/>
      <c r="L278" s="97" t="n">
        <f aca="false">IF(J278="",1,IF(K278="",1,2))</f>
        <v>1</v>
      </c>
      <c r="M278" s="4" t="n">
        <v>18</v>
      </c>
      <c r="N278" s="4" t="n">
        <v>46</v>
      </c>
      <c r="O278" s="4" t="n">
        <v>26</v>
      </c>
      <c r="P278" s="98"/>
      <c r="Q278" s="98"/>
      <c r="R278" s="5"/>
      <c r="S278" s="6"/>
      <c r="T278" s="6"/>
      <c r="U278" s="6"/>
      <c r="V278" s="3" t="s">
        <v>56</v>
      </c>
      <c r="W278" s="3" t="n">
        <v>0</v>
      </c>
      <c r="X278" s="3" t="n">
        <v>0</v>
      </c>
      <c r="Y278" s="97" t="n">
        <v>0</v>
      </c>
      <c r="Z278" s="7" t="n">
        <v>3</v>
      </c>
      <c r="AA278" s="95" t="n">
        <v>5</v>
      </c>
      <c r="AB278" s="97" t="s">
        <v>57</v>
      </c>
      <c r="AC278" s="3" t="s">
        <v>58</v>
      </c>
      <c r="AD278" s="8"/>
      <c r="AF278" s="3" t="s">
        <v>218</v>
      </c>
      <c r="AG278" s="3" t="n">
        <v>1</v>
      </c>
      <c r="AH278" s="3" t="s">
        <v>69</v>
      </c>
      <c r="AI278" s="3" t="s">
        <v>139</v>
      </c>
      <c r="AJ278" s="3" t="s">
        <v>210</v>
      </c>
      <c r="AK278" s="7" t="n">
        <v>9</v>
      </c>
      <c r="AL278" s="7"/>
      <c r="AM278" s="3" t="s">
        <v>61</v>
      </c>
      <c r="AN278" s="3" t="n">
        <v>2000</v>
      </c>
      <c r="AO278" s="3" t="s">
        <v>139</v>
      </c>
      <c r="AR278" s="100" t="s">
        <v>349</v>
      </c>
      <c r="AS278" s="14"/>
      <c r="AT278" s="14"/>
      <c r="AU278" s="101"/>
      <c r="AV278" s="102"/>
      <c r="AW278" s="103"/>
      <c r="AX278" s="104"/>
      <c r="AY278" s="105"/>
      <c r="AZ278" s="105"/>
      <c r="BA278" s="105"/>
    </row>
    <row r="279" s="3" customFormat="true" ht="12.75" hidden="false" customHeight="true" outlineLevel="0" collapsed="false">
      <c r="A279" s="94" t="n">
        <f aca="false">DATE(G279,F279,E279)+TIME(M279,N279,O279)</f>
        <v>38226.7918287037</v>
      </c>
      <c r="B279" s="95" t="n">
        <f aca="false">(A280-A279)*24</f>
        <v>0.0836111110984348</v>
      </c>
      <c r="C279" s="95" t="n">
        <f aca="false">((((ACOS((SIN(T279*PI()/180)*SIN(T280*PI()/180))+(COS(T279*PI()/180)*COS(T280*PI()/180)*COS((U279-U280)*PI()/180))))*180)/PI())*60)*1.852</f>
        <v>1.25878890665292</v>
      </c>
      <c r="D279" s="95" t="s">
        <v>53</v>
      </c>
      <c r="E279" s="96" t="n">
        <v>27</v>
      </c>
      <c r="F279" s="5" t="n">
        <v>8</v>
      </c>
      <c r="G279" s="5" t="n">
        <v>2004</v>
      </c>
      <c r="J279" s="97" t="s">
        <v>73</v>
      </c>
      <c r="K279" s="97"/>
      <c r="L279" s="97" t="n">
        <f aca="false">IF(J279="",1,IF(K279="",1,2))</f>
        <v>1</v>
      </c>
      <c r="M279" s="4" t="n">
        <v>19</v>
      </c>
      <c r="N279" s="4" t="n">
        <v>0</v>
      </c>
      <c r="O279" s="4" t="n">
        <v>14</v>
      </c>
      <c r="P279" s="98" t="n">
        <v>55</v>
      </c>
      <c r="Q279" s="98" t="n">
        <v>21.84</v>
      </c>
      <c r="R279" s="5" t="n">
        <v>134</v>
      </c>
      <c r="S279" s="6" t="n">
        <v>51.17</v>
      </c>
      <c r="T279" s="6" t="n">
        <f aca="false">(Q279/60)+P279</f>
        <v>55.364</v>
      </c>
      <c r="U279" s="6" t="n">
        <f aca="false">((S279/60)+R279)*-1</f>
        <v>-134.852833333333</v>
      </c>
      <c r="V279" s="3" t="s">
        <v>56</v>
      </c>
      <c r="W279" s="3" t="n">
        <v>0</v>
      </c>
      <c r="X279" s="3" t="n">
        <v>0</v>
      </c>
      <c r="Y279" s="97" t="n">
        <v>0</v>
      </c>
      <c r="Z279" s="7" t="n">
        <v>4</v>
      </c>
      <c r="AA279" s="95" t="n">
        <v>5</v>
      </c>
      <c r="AB279" s="97" t="s">
        <v>57</v>
      </c>
      <c r="AC279" s="3" t="s">
        <v>58</v>
      </c>
      <c r="AD279" s="8"/>
      <c r="AK279" s="7"/>
      <c r="AL279" s="7"/>
      <c r="AR279" s="100" t="s">
        <v>350</v>
      </c>
      <c r="AS279" s="14"/>
      <c r="AT279" s="14"/>
      <c r="AU279" s="101"/>
      <c r="AV279" s="102"/>
      <c r="AW279" s="103"/>
      <c r="AX279" s="104"/>
      <c r="AY279" s="105"/>
      <c r="AZ279" s="105"/>
      <c r="BA279" s="105"/>
    </row>
    <row r="280" s="3" customFormat="true" ht="12.75" hidden="false" customHeight="true" outlineLevel="0" collapsed="false">
      <c r="A280" s="94" t="n">
        <f aca="false">DATE(G280,F280,E280)+TIME(M280,N280,O280)</f>
        <v>38226.7953125</v>
      </c>
      <c r="B280" s="95" t="n">
        <f aca="false">(A281-A280)*24</f>
        <v>0.615000000048894</v>
      </c>
      <c r="C280" s="95" t="n">
        <f aca="false">((((ACOS((SIN(T280*PI()/180)*SIN(T281*PI()/180))+(COS(T280*PI()/180)*COS(T281*PI()/180)*COS((U280-U281)*PI()/180))))*180)/PI())*60)*1.852</f>
        <v>2.71669719744064</v>
      </c>
      <c r="D280" s="95" t="s">
        <v>53</v>
      </c>
      <c r="E280" s="96" t="n">
        <v>27</v>
      </c>
      <c r="F280" s="5" t="n">
        <v>8</v>
      </c>
      <c r="G280" s="5" t="n">
        <v>2004</v>
      </c>
      <c r="J280" s="97" t="s">
        <v>73</v>
      </c>
      <c r="K280" s="1"/>
      <c r="L280" s="1"/>
      <c r="M280" s="4" t="n">
        <v>19</v>
      </c>
      <c r="N280" s="4" t="n">
        <v>5</v>
      </c>
      <c r="O280" s="4" t="n">
        <v>15</v>
      </c>
      <c r="P280" s="98" t="n">
        <v>55</v>
      </c>
      <c r="Q280" s="98" t="n">
        <v>21.22</v>
      </c>
      <c r="R280" s="5" t="n">
        <v>134</v>
      </c>
      <c r="S280" s="6" t="n">
        <v>51.66</v>
      </c>
      <c r="T280" s="6" t="n">
        <f aca="false">(Q280/60)+P280</f>
        <v>55.3536666666667</v>
      </c>
      <c r="U280" s="6" t="n">
        <f aca="false">((S280/60)+R280)*-1</f>
        <v>-134.861</v>
      </c>
      <c r="V280" s="3" t="s">
        <v>56</v>
      </c>
      <c r="W280" s="1" t="s">
        <v>351</v>
      </c>
      <c r="X280" s="7" t="n">
        <v>0</v>
      </c>
      <c r="Y280" s="95" t="n">
        <v>0</v>
      </c>
      <c r="Z280" s="7" t="n">
        <v>3</v>
      </c>
      <c r="AA280" s="95" t="n">
        <v>8</v>
      </c>
      <c r="AB280" s="97" t="s">
        <v>57</v>
      </c>
      <c r="AC280" s="3" t="s">
        <v>58</v>
      </c>
      <c r="AE280" s="1" t="n">
        <v>1156</v>
      </c>
      <c r="AF280" s="1"/>
      <c r="AG280" s="1"/>
      <c r="AH280" s="1"/>
      <c r="AI280" s="1"/>
      <c r="AJ280" s="1"/>
      <c r="AK280" s="1"/>
      <c r="AL280" s="1"/>
      <c r="AM280" s="1"/>
      <c r="AN280" s="1"/>
      <c r="AO280" s="1"/>
      <c r="AP280" s="110"/>
      <c r="AQ280" s="1"/>
      <c r="AR280" s="110" t="s">
        <v>352</v>
      </c>
      <c r="AS280" s="1"/>
      <c r="AT280" s="1"/>
      <c r="AU280" s="1"/>
      <c r="AV280" s="1"/>
      <c r="AW280" s="1"/>
      <c r="AX280" s="1"/>
      <c r="AY280" s="1"/>
      <c r="AZ280" s="1"/>
      <c r="BA280" s="1"/>
      <c r="BB280" s="1"/>
      <c r="BC280" s="1"/>
      <c r="BD280" s="1"/>
      <c r="BE280" s="1"/>
      <c r="BF280" s="1"/>
      <c r="BG280" s="1"/>
      <c r="BH280" s="1"/>
      <c r="BI280" s="1"/>
      <c r="BJ280" s="1"/>
      <c r="BK280" s="1"/>
      <c r="BL280" s="1"/>
      <c r="BM280" s="1"/>
      <c r="BN280" s="1"/>
      <c r="BO280" s="1"/>
      <c r="BP280" s="1"/>
      <c r="BQ280" s="1"/>
      <c r="BR280" s="1"/>
      <c r="BS280" s="1"/>
      <c r="BT280" s="1"/>
      <c r="BU280" s="1"/>
      <c r="BV280" s="1"/>
      <c r="BW280" s="1"/>
      <c r="BX280" s="1"/>
      <c r="BY280" s="1"/>
      <c r="BZ280" s="1"/>
      <c r="CA280" s="1"/>
      <c r="CB280" s="1"/>
      <c r="CC280" s="1"/>
      <c r="CD280" s="1"/>
      <c r="CE280" s="1"/>
      <c r="CF280" s="1"/>
      <c r="CG280" s="1"/>
      <c r="CH280" s="1"/>
      <c r="CI280" s="1"/>
      <c r="CJ280" s="1"/>
      <c r="CK280" s="1"/>
      <c r="CL280" s="1"/>
      <c r="CM280" s="1"/>
      <c r="CN280" s="1"/>
      <c r="CO280" s="1"/>
      <c r="CP280" s="1"/>
      <c r="CQ280" s="1"/>
      <c r="CR280" s="1"/>
      <c r="CS280" s="1"/>
      <c r="CT280" s="1"/>
      <c r="CU280" s="1"/>
      <c r="CV280" s="1"/>
      <c r="CW280" s="1"/>
      <c r="CX280" s="1"/>
      <c r="CY280" s="1"/>
      <c r="CZ280" s="1"/>
      <c r="DA280" s="1"/>
      <c r="DB280" s="1"/>
      <c r="DC280" s="1"/>
      <c r="DD280" s="1"/>
      <c r="DE280" s="1"/>
      <c r="DF280" s="1"/>
      <c r="DG280" s="1"/>
      <c r="DH280" s="1"/>
      <c r="DI280" s="1"/>
      <c r="DJ280" s="1"/>
      <c r="DK280" s="1"/>
      <c r="DL280" s="1"/>
      <c r="DM280" s="1"/>
      <c r="DN280" s="1"/>
      <c r="DO280" s="1"/>
      <c r="DP280" s="1"/>
      <c r="DQ280" s="1"/>
      <c r="DR280" s="1"/>
      <c r="DS280" s="1"/>
      <c r="DT280" s="1"/>
      <c r="DU280" s="1"/>
      <c r="DV280" s="1"/>
      <c r="DW280" s="1"/>
      <c r="DX280" s="1"/>
      <c r="DY280" s="1"/>
      <c r="DZ280" s="1"/>
      <c r="EA280" s="1"/>
      <c r="EB280" s="1"/>
      <c r="EC280" s="1"/>
      <c r="ED280" s="1"/>
      <c r="EE280" s="1"/>
      <c r="EF280" s="1"/>
      <c r="EG280" s="1"/>
      <c r="EH280" s="1"/>
      <c r="EI280" s="1"/>
      <c r="EJ280" s="1"/>
      <c r="EK280" s="1"/>
      <c r="EL280" s="1"/>
      <c r="EM280" s="1"/>
      <c r="EN280" s="1"/>
      <c r="EO280" s="1"/>
      <c r="EP280" s="1"/>
      <c r="EQ280" s="1"/>
      <c r="ER280" s="1"/>
      <c r="ES280" s="1"/>
      <c r="ET280" s="1"/>
      <c r="EU280" s="1"/>
      <c r="EV280" s="1"/>
      <c r="EW280" s="1"/>
      <c r="EX280" s="1"/>
      <c r="EY280" s="1"/>
      <c r="EZ280" s="1"/>
      <c r="FA280" s="1"/>
      <c r="FB280" s="1"/>
      <c r="FC280" s="1"/>
      <c r="FD280" s="1"/>
      <c r="FE280" s="1"/>
      <c r="FF280" s="1"/>
      <c r="FG280" s="1"/>
      <c r="FH280" s="1"/>
      <c r="FI280" s="1"/>
      <c r="FJ280" s="1"/>
      <c r="FK280" s="1"/>
      <c r="FL280" s="1"/>
      <c r="FM280" s="1"/>
      <c r="FN280" s="1"/>
      <c r="FO280" s="1"/>
      <c r="FP280" s="1"/>
      <c r="FQ280" s="1"/>
      <c r="FR280" s="1"/>
      <c r="FS280" s="1"/>
      <c r="FT280" s="1"/>
      <c r="FU280" s="1"/>
      <c r="FV280" s="1"/>
      <c r="FW280" s="1"/>
      <c r="FX280" s="1"/>
      <c r="FY280" s="1"/>
      <c r="FZ280" s="1"/>
      <c r="GA280" s="1"/>
      <c r="GB280" s="1"/>
      <c r="GC280" s="1"/>
      <c r="GD280" s="1"/>
      <c r="GE280" s="1"/>
      <c r="GF280" s="1"/>
      <c r="GG280" s="1"/>
      <c r="GH280" s="1"/>
      <c r="GI280" s="1"/>
      <c r="GJ280" s="1"/>
      <c r="GK280" s="1"/>
      <c r="GL280" s="1"/>
      <c r="GM280" s="1"/>
      <c r="GN280" s="1"/>
      <c r="GO280" s="1"/>
      <c r="GP280" s="1"/>
      <c r="GQ280" s="1"/>
      <c r="GR280" s="1"/>
      <c r="GS280" s="1"/>
      <c r="GT280" s="1"/>
      <c r="GU280" s="1"/>
      <c r="GV280" s="1"/>
      <c r="GW280" s="1"/>
      <c r="GX280" s="1"/>
      <c r="GY280" s="1"/>
      <c r="GZ280" s="1"/>
      <c r="HA280" s="1"/>
      <c r="HB280" s="1"/>
      <c r="HC280" s="1"/>
      <c r="HD280" s="1"/>
      <c r="HE280" s="1"/>
      <c r="HF280" s="1"/>
      <c r="HG280" s="1"/>
      <c r="HH280" s="1"/>
      <c r="HI280" s="1"/>
      <c r="HJ280" s="1"/>
      <c r="HK280" s="1"/>
      <c r="HL280" s="1"/>
      <c r="HM280" s="1"/>
      <c r="HN280" s="1"/>
      <c r="HO280" s="1"/>
      <c r="HP280" s="1"/>
      <c r="HQ280" s="1"/>
      <c r="HR280" s="1"/>
      <c r="HS280" s="1"/>
      <c r="HT280" s="1"/>
      <c r="HU280" s="1"/>
      <c r="HV280" s="1"/>
      <c r="HW280" s="1"/>
      <c r="HX280" s="1"/>
      <c r="HY280" s="1"/>
      <c r="HZ280" s="1"/>
      <c r="IA280" s="1"/>
      <c r="IB280" s="1"/>
      <c r="IC280" s="1"/>
      <c r="ID280" s="1"/>
      <c r="IE280" s="1"/>
      <c r="IF280" s="1"/>
      <c r="IG280" s="1"/>
      <c r="IH280" s="1"/>
      <c r="II280" s="1"/>
      <c r="IJ280" s="1"/>
      <c r="IK280" s="1"/>
      <c r="IL280" s="1"/>
      <c r="IM280" s="1"/>
      <c r="IN280" s="1"/>
      <c r="IO280" s="1"/>
      <c r="IP280" s="1"/>
      <c r="IQ280" s="1"/>
      <c r="IR280" s="1"/>
      <c r="IS280" s="1"/>
      <c r="IT280" s="1"/>
      <c r="IU280" s="1"/>
      <c r="IV280" s="1"/>
    </row>
    <row r="281" s="3" customFormat="true" ht="12.75" hidden="false" customHeight="true" outlineLevel="0" collapsed="false">
      <c r="A281" s="94" t="n">
        <f aca="false">DATE(G281,F281,E281)+TIME(M281,N281,O281)</f>
        <v>38226.8209375</v>
      </c>
      <c r="B281" s="95" t="n">
        <f aca="false">(A282-A281)*24</f>
        <v>0.488333333283663</v>
      </c>
      <c r="C281" s="95" t="n">
        <f aca="false">((((ACOS((SIN(T281*PI()/180)*SIN(T282*PI()/180))+(COS(T281*PI()/180)*COS(T282*PI()/180)*COS((U281-U282)*PI()/180))))*180)/PI())*60)*1.852</f>
        <v>7.43955162273651</v>
      </c>
      <c r="D281" s="95" t="s">
        <v>53</v>
      </c>
      <c r="E281" s="96" t="n">
        <v>27</v>
      </c>
      <c r="F281" s="5" t="n">
        <v>8</v>
      </c>
      <c r="G281" s="5" t="n">
        <v>2004</v>
      </c>
      <c r="J281" s="97" t="s">
        <v>73</v>
      </c>
      <c r="K281" s="1"/>
      <c r="L281" s="1"/>
      <c r="M281" s="4" t="n">
        <v>19</v>
      </c>
      <c r="N281" s="4" t="n">
        <v>42</v>
      </c>
      <c r="O281" s="4" t="n">
        <v>9</v>
      </c>
      <c r="P281" s="98" t="n">
        <v>55</v>
      </c>
      <c r="Q281" s="98" t="n">
        <v>19.94</v>
      </c>
      <c r="R281" s="5" t="n">
        <v>134</v>
      </c>
      <c r="S281" s="6" t="n">
        <v>52.92</v>
      </c>
      <c r="T281" s="6" t="n">
        <f aca="false">(Q281/60)+P281</f>
        <v>55.3323333333333</v>
      </c>
      <c r="U281" s="6" t="n">
        <f aca="false">((S281/60)+R281)*-1</f>
        <v>-134.882</v>
      </c>
      <c r="V281" s="3" t="s">
        <v>56</v>
      </c>
      <c r="W281" s="3" t="n">
        <v>0</v>
      </c>
      <c r="X281" s="7" t="n">
        <v>0</v>
      </c>
      <c r="Y281" s="95" t="n">
        <v>0</v>
      </c>
      <c r="Z281" s="7" t="n">
        <v>4</v>
      </c>
      <c r="AA281" s="95" t="n">
        <v>8</v>
      </c>
      <c r="AB281" s="97" t="s">
        <v>57</v>
      </c>
      <c r="AC281" s="3" t="s">
        <v>58</v>
      </c>
      <c r="AD281" s="1"/>
      <c r="AE281" s="1" t="n">
        <v>1403</v>
      </c>
      <c r="AF281" s="1"/>
      <c r="AG281" s="1"/>
      <c r="AH281" s="1"/>
      <c r="AI281" s="1"/>
      <c r="AJ281" s="1"/>
      <c r="AK281" s="1"/>
      <c r="AL281" s="1"/>
      <c r="AM281" s="1"/>
      <c r="AN281" s="1"/>
      <c r="AO281" s="1"/>
      <c r="AP281" s="110"/>
      <c r="AQ281" s="1"/>
      <c r="AR281" s="110" t="s">
        <v>353</v>
      </c>
      <c r="AS281" s="1"/>
      <c r="AT281" s="1"/>
      <c r="AU281" s="1"/>
      <c r="AV281" s="1"/>
      <c r="AW281" s="1"/>
      <c r="AX281" s="1"/>
      <c r="AY281" s="1"/>
      <c r="AZ281" s="1"/>
      <c r="BA281" s="1"/>
      <c r="BB281" s="1"/>
      <c r="BC281" s="1"/>
      <c r="BD281" s="1"/>
      <c r="BE281" s="1"/>
      <c r="BF281" s="1"/>
      <c r="BG281" s="1"/>
      <c r="BH281" s="1"/>
      <c r="BI281" s="1"/>
      <c r="BJ281" s="1"/>
      <c r="BK281" s="1"/>
      <c r="BL281" s="1"/>
      <c r="BM281" s="1"/>
      <c r="BN281" s="1"/>
      <c r="BO281" s="1"/>
      <c r="BP281" s="1"/>
      <c r="BQ281" s="1"/>
      <c r="BR281" s="1"/>
      <c r="BS281" s="1"/>
      <c r="BT281" s="1"/>
      <c r="BU281" s="1"/>
      <c r="BV281" s="1"/>
      <c r="BW281" s="1"/>
      <c r="BX281" s="1"/>
      <c r="BY281" s="1"/>
      <c r="BZ281" s="1"/>
      <c r="CA281" s="1"/>
      <c r="CB281" s="1"/>
      <c r="CC281" s="1"/>
      <c r="CD281" s="1"/>
      <c r="CE281" s="1"/>
      <c r="CF281" s="1"/>
      <c r="CG281" s="1"/>
      <c r="CH281" s="1"/>
      <c r="CI281" s="1"/>
      <c r="CJ281" s="1"/>
      <c r="CK281" s="1"/>
      <c r="CL281" s="1"/>
      <c r="CM281" s="1"/>
      <c r="CN281" s="1"/>
      <c r="CO281" s="1"/>
      <c r="CP281" s="1"/>
      <c r="CQ281" s="1"/>
      <c r="CR281" s="1"/>
      <c r="CS281" s="1"/>
      <c r="CT281" s="1"/>
      <c r="CU281" s="1"/>
      <c r="CV281" s="1"/>
      <c r="CW281" s="1"/>
      <c r="CX281" s="1"/>
      <c r="CY281" s="1"/>
      <c r="CZ281" s="1"/>
      <c r="DA281" s="1"/>
      <c r="DB281" s="1"/>
      <c r="DC281" s="1"/>
      <c r="DD281" s="1"/>
      <c r="DE281" s="1"/>
      <c r="DF281" s="1"/>
      <c r="DG281" s="1"/>
      <c r="DH281" s="1"/>
      <c r="DI281" s="1"/>
      <c r="DJ281" s="1"/>
      <c r="DK281" s="1"/>
      <c r="DL281" s="1"/>
      <c r="DM281" s="1"/>
      <c r="DN281" s="1"/>
      <c r="DO281" s="1"/>
      <c r="DP281" s="1"/>
      <c r="DQ281" s="1"/>
      <c r="DR281" s="1"/>
      <c r="DS281" s="1"/>
      <c r="DT281" s="1"/>
      <c r="DU281" s="1"/>
      <c r="DV281" s="1"/>
      <c r="DW281" s="1"/>
      <c r="DX281" s="1"/>
      <c r="DY281" s="1"/>
      <c r="DZ281" s="1"/>
      <c r="EA281" s="1"/>
      <c r="EB281" s="1"/>
      <c r="EC281" s="1"/>
      <c r="ED281" s="1"/>
      <c r="EE281" s="1"/>
      <c r="EF281" s="1"/>
      <c r="EG281" s="1"/>
      <c r="EH281" s="1"/>
      <c r="EI281" s="1"/>
      <c r="EJ281" s="1"/>
      <c r="EK281" s="1"/>
      <c r="EL281" s="1"/>
      <c r="EM281" s="1"/>
      <c r="EN281" s="1"/>
      <c r="EO281" s="1"/>
      <c r="EP281" s="1"/>
      <c r="EQ281" s="1"/>
      <c r="ER281" s="1"/>
      <c r="ES281" s="1"/>
      <c r="ET281" s="1"/>
      <c r="EU281" s="1"/>
      <c r="EV281" s="1"/>
      <c r="EW281" s="1"/>
      <c r="EX281" s="1"/>
      <c r="EY281" s="1"/>
      <c r="EZ281" s="1"/>
      <c r="FA281" s="1"/>
      <c r="FB281" s="1"/>
      <c r="FC281" s="1"/>
      <c r="FD281" s="1"/>
      <c r="FE281" s="1"/>
      <c r="FF281" s="1"/>
      <c r="FG281" s="1"/>
      <c r="FH281" s="1"/>
      <c r="FI281" s="1"/>
      <c r="FJ281" s="1"/>
      <c r="FK281" s="1"/>
      <c r="FL281" s="1"/>
      <c r="FM281" s="1"/>
      <c r="FN281" s="1"/>
      <c r="FO281" s="1"/>
      <c r="FP281" s="1"/>
      <c r="FQ281" s="1"/>
      <c r="FR281" s="1"/>
      <c r="FS281" s="1"/>
      <c r="FT281" s="1"/>
      <c r="FU281" s="1"/>
      <c r="FV281" s="1"/>
      <c r="FW281" s="1"/>
      <c r="FX281" s="1"/>
      <c r="FY281" s="1"/>
      <c r="FZ281" s="1"/>
      <c r="GA281" s="1"/>
      <c r="GB281" s="1"/>
      <c r="GC281" s="1"/>
      <c r="GD281" s="1"/>
      <c r="GE281" s="1"/>
      <c r="GF281" s="1"/>
      <c r="GG281" s="1"/>
      <c r="GH281" s="1"/>
      <c r="GI281" s="1"/>
      <c r="GJ281" s="1"/>
      <c r="GK281" s="1"/>
      <c r="GL281" s="1"/>
      <c r="GM281" s="1"/>
      <c r="GN281" s="1"/>
      <c r="GO281" s="1"/>
      <c r="GP281" s="1"/>
      <c r="GQ281" s="1"/>
      <c r="GR281" s="1"/>
      <c r="GS281" s="1"/>
      <c r="GT281" s="1"/>
      <c r="GU281" s="1"/>
      <c r="GV281" s="1"/>
      <c r="GW281" s="1"/>
      <c r="GX281" s="1"/>
      <c r="GY281" s="1"/>
      <c r="GZ281" s="1"/>
      <c r="HA281" s="1"/>
      <c r="HB281" s="1"/>
      <c r="HC281" s="1"/>
      <c r="HD281" s="1"/>
      <c r="HE281" s="1"/>
      <c r="HF281" s="1"/>
      <c r="HG281" s="1"/>
      <c r="HH281" s="1"/>
      <c r="HI281" s="1"/>
      <c r="HJ281" s="1"/>
      <c r="HK281" s="1"/>
      <c r="HL281" s="1"/>
      <c r="HM281" s="1"/>
      <c r="HN281" s="1"/>
      <c r="HO281" s="1"/>
      <c r="HP281" s="1"/>
      <c r="HQ281" s="1"/>
      <c r="HR281" s="1"/>
      <c r="HS281" s="1"/>
      <c r="HT281" s="1"/>
      <c r="HU281" s="1"/>
      <c r="HV281" s="1"/>
      <c r="HW281" s="1"/>
      <c r="HX281" s="1"/>
      <c r="HY281" s="1"/>
      <c r="HZ281" s="1"/>
      <c r="IA281" s="1"/>
      <c r="IB281" s="1"/>
      <c r="IC281" s="1"/>
      <c r="ID281" s="1"/>
      <c r="IE281" s="1"/>
      <c r="IF281" s="1"/>
      <c r="IG281" s="1"/>
      <c r="IH281" s="1"/>
      <c r="II281" s="1"/>
      <c r="IJ281" s="1"/>
      <c r="IK281" s="1"/>
      <c r="IL281" s="1"/>
      <c r="IM281" s="1"/>
      <c r="IN281" s="1"/>
      <c r="IO281" s="1"/>
      <c r="IP281" s="1"/>
      <c r="IQ281" s="1"/>
      <c r="IR281" s="1"/>
      <c r="IS281" s="1"/>
      <c r="IT281" s="1"/>
      <c r="IU281" s="1"/>
      <c r="IV281" s="1"/>
    </row>
    <row r="282" s="3" customFormat="true" ht="12.75" hidden="false" customHeight="true" outlineLevel="0" collapsed="false">
      <c r="A282" s="94" t="n">
        <f aca="false">DATE(G282,F282,E282)+TIME(M282,N282,O282)</f>
        <v>38226.8412847222</v>
      </c>
      <c r="B282" s="95" t="n">
        <f aca="false">(A283-A282)*24</f>
        <v>0.423055555613246</v>
      </c>
      <c r="C282" s="95" t="n">
        <f aca="false">((((ACOS((SIN(T282*PI()/180)*SIN(T283*PI()/180))+(COS(T282*PI()/180)*COS(T283*PI()/180)*COS((U282-U283)*PI()/180))))*180)/PI())*60)*1.852</f>
        <v>4.08063588218822</v>
      </c>
      <c r="D282" s="95" t="s">
        <v>53</v>
      </c>
      <c r="E282" s="96" t="n">
        <v>27</v>
      </c>
      <c r="F282" s="5" t="n">
        <v>8</v>
      </c>
      <c r="G282" s="5" t="n">
        <v>2004</v>
      </c>
      <c r="J282" s="1" t="s">
        <v>73</v>
      </c>
      <c r="K282" s="1"/>
      <c r="L282" s="1"/>
      <c r="M282" s="1" t="n">
        <v>20</v>
      </c>
      <c r="N282" s="1" t="n">
        <v>11</v>
      </c>
      <c r="O282" s="1" t="n">
        <v>27</v>
      </c>
      <c r="P282" s="1" t="n">
        <v>55</v>
      </c>
      <c r="Q282" s="1" t="n">
        <v>23.65</v>
      </c>
      <c r="R282" s="1" t="n">
        <v>134</v>
      </c>
      <c r="S282" s="1" t="n">
        <v>50.21</v>
      </c>
      <c r="T282" s="6" t="n">
        <f aca="false">(Q282/60)+P282</f>
        <v>55.3941666666667</v>
      </c>
      <c r="U282" s="6" t="n">
        <f aca="false">((S282/60)+R282)*-1</f>
        <v>-134.836833333333</v>
      </c>
      <c r="V282" s="1" t="s">
        <v>56</v>
      </c>
      <c r="W282" s="1" t="n">
        <v>0</v>
      </c>
      <c r="X282" s="1" t="n">
        <v>0</v>
      </c>
      <c r="Y282" s="1" t="n">
        <v>0</v>
      </c>
      <c r="Z282" s="1" t="n">
        <v>4</v>
      </c>
      <c r="AA282" s="1" t="n">
        <v>8</v>
      </c>
      <c r="AB282" s="1" t="s">
        <v>57</v>
      </c>
      <c r="AC282" s="1" t="s">
        <v>58</v>
      </c>
      <c r="AD282" s="1"/>
      <c r="AE282" s="1" t="n">
        <v>543</v>
      </c>
      <c r="AF282" s="1"/>
      <c r="AG282" s="1"/>
      <c r="AH282" s="1"/>
      <c r="AI282" s="1"/>
      <c r="AJ282" s="1"/>
      <c r="AK282" s="1"/>
      <c r="AL282" s="1"/>
      <c r="AM282" s="1"/>
      <c r="AN282" s="1"/>
      <c r="AO282" s="1"/>
      <c r="AP282" s="110"/>
      <c r="AQ282" s="1"/>
      <c r="AR282" s="110" t="s">
        <v>354</v>
      </c>
      <c r="AS282" s="1"/>
      <c r="AT282" s="1"/>
      <c r="AU282" s="1"/>
      <c r="AV282" s="1"/>
      <c r="AW282" s="1"/>
      <c r="AX282" s="1"/>
      <c r="AY282" s="1"/>
      <c r="AZ282" s="1"/>
      <c r="BA282" s="1"/>
      <c r="BB282" s="1"/>
      <c r="BC282" s="1"/>
      <c r="BD282" s="1"/>
      <c r="BE282" s="1"/>
      <c r="BF282" s="1"/>
      <c r="BG282" s="1"/>
      <c r="BH282" s="1"/>
      <c r="BI282" s="1"/>
      <c r="BJ282" s="1"/>
      <c r="BK282" s="1"/>
      <c r="BL282" s="1"/>
      <c r="BM282" s="1"/>
      <c r="BN282" s="1"/>
      <c r="BO282" s="1"/>
      <c r="BP282" s="1"/>
      <c r="BQ282" s="1"/>
      <c r="BR282" s="1"/>
      <c r="BS282" s="1"/>
      <c r="BT282" s="1"/>
      <c r="BU282" s="1"/>
      <c r="BV282" s="1"/>
      <c r="BW282" s="1"/>
      <c r="BX282" s="1"/>
      <c r="BY282" s="1"/>
      <c r="BZ282" s="1"/>
      <c r="CA282" s="1"/>
      <c r="CB282" s="1"/>
      <c r="CC282" s="1"/>
      <c r="CD282" s="1"/>
      <c r="CE282" s="1"/>
      <c r="CF282" s="1"/>
      <c r="CG282" s="1"/>
      <c r="CH282" s="1"/>
      <c r="CI282" s="1"/>
      <c r="CJ282" s="1"/>
      <c r="CK282" s="1"/>
      <c r="CL282" s="1"/>
      <c r="CM282" s="1"/>
      <c r="CN282" s="1"/>
      <c r="CO282" s="1"/>
      <c r="CP282" s="1"/>
      <c r="CQ282" s="1"/>
      <c r="CR282" s="1"/>
      <c r="CS282" s="1"/>
      <c r="CT282" s="1"/>
      <c r="CU282" s="1"/>
      <c r="CV282" s="1"/>
      <c r="CW282" s="1"/>
      <c r="CX282" s="1"/>
      <c r="CY282" s="1"/>
      <c r="CZ282" s="1"/>
      <c r="DA282" s="1"/>
      <c r="DB282" s="1"/>
      <c r="DC282" s="1"/>
      <c r="DD282" s="1"/>
      <c r="DE282" s="1"/>
      <c r="DF282" s="1"/>
      <c r="DG282" s="1"/>
      <c r="DH282" s="1"/>
      <c r="DI282" s="1"/>
      <c r="DJ282" s="1"/>
      <c r="DK282" s="1"/>
      <c r="DL282" s="1"/>
      <c r="DM282" s="1"/>
      <c r="DN282" s="1"/>
      <c r="DO282" s="1"/>
      <c r="DP282" s="1"/>
      <c r="DQ282" s="1"/>
      <c r="DR282" s="1"/>
      <c r="DS282" s="1"/>
      <c r="DT282" s="1"/>
      <c r="DU282" s="1"/>
      <c r="DV282" s="1"/>
      <c r="DW282" s="1"/>
      <c r="DX282" s="1"/>
      <c r="DY282" s="1"/>
      <c r="DZ282" s="1"/>
      <c r="EA282" s="1"/>
      <c r="EB282" s="1"/>
      <c r="EC282" s="1"/>
      <c r="ED282" s="1"/>
      <c r="EE282" s="1"/>
      <c r="EF282" s="1"/>
      <c r="EG282" s="1"/>
      <c r="EH282" s="1"/>
      <c r="EI282" s="1"/>
      <c r="EJ282" s="1"/>
      <c r="EK282" s="1"/>
      <c r="EL282" s="1"/>
      <c r="EM282" s="1"/>
      <c r="EN282" s="1"/>
      <c r="EO282" s="1"/>
      <c r="EP282" s="1"/>
      <c r="EQ282" s="1"/>
      <c r="ER282" s="1"/>
      <c r="ES282" s="1"/>
      <c r="ET282" s="1"/>
      <c r="EU282" s="1"/>
      <c r="EV282" s="1"/>
      <c r="EW282" s="1"/>
      <c r="EX282" s="1"/>
      <c r="EY282" s="1"/>
      <c r="EZ282" s="1"/>
      <c r="FA282" s="1"/>
      <c r="FB282" s="1"/>
      <c r="FC282" s="1"/>
      <c r="FD282" s="1"/>
      <c r="FE282" s="1"/>
      <c r="FF282" s="1"/>
      <c r="FG282" s="1"/>
      <c r="FH282" s="1"/>
      <c r="FI282" s="1"/>
      <c r="FJ282" s="1"/>
      <c r="FK282" s="1"/>
      <c r="FL282" s="1"/>
      <c r="FM282" s="1"/>
      <c r="FN282" s="1"/>
      <c r="FO282" s="1"/>
      <c r="FP282" s="1"/>
      <c r="FQ282" s="1"/>
      <c r="FR282" s="1"/>
      <c r="FS282" s="1"/>
      <c r="FT282" s="1"/>
      <c r="FU282" s="1"/>
      <c r="FV282" s="1"/>
      <c r="FW282" s="1"/>
      <c r="FX282" s="1"/>
      <c r="FY282" s="1"/>
      <c r="FZ282" s="1"/>
      <c r="GA282" s="1"/>
      <c r="GB282" s="1"/>
      <c r="GC282" s="1"/>
      <c r="GD282" s="1"/>
      <c r="GE282" s="1"/>
      <c r="GF282" s="1"/>
      <c r="GG282" s="1"/>
      <c r="GH282" s="1"/>
      <c r="GI282" s="1"/>
      <c r="GJ282" s="1"/>
      <c r="GK282" s="1"/>
      <c r="GL282" s="1"/>
      <c r="GM282" s="1"/>
      <c r="GN282" s="1"/>
      <c r="GO282" s="1"/>
      <c r="GP282" s="1"/>
      <c r="GQ282" s="1"/>
      <c r="GR282" s="1"/>
      <c r="GS282" s="1"/>
      <c r="GT282" s="1"/>
      <c r="GU282" s="1"/>
      <c r="GV282" s="1"/>
      <c r="GW282" s="1"/>
      <c r="GX282" s="1"/>
      <c r="GY282" s="1"/>
      <c r="GZ282" s="1"/>
      <c r="HA282" s="1"/>
      <c r="HB282" s="1"/>
      <c r="HC282" s="1"/>
      <c r="HD282" s="1"/>
      <c r="HE282" s="1"/>
      <c r="HF282" s="1"/>
      <c r="HG282" s="1"/>
      <c r="HH282" s="1"/>
      <c r="HI282" s="1"/>
      <c r="HJ282" s="1"/>
      <c r="HK282" s="1"/>
      <c r="HL282" s="1"/>
      <c r="HM282" s="1"/>
      <c r="HN282" s="1"/>
      <c r="HO282" s="1"/>
      <c r="HP282" s="1"/>
      <c r="HQ282" s="1"/>
      <c r="HR282" s="1"/>
      <c r="HS282" s="1"/>
      <c r="HT282" s="1"/>
      <c r="HU282" s="1"/>
      <c r="HV282" s="1"/>
      <c r="HW282" s="1"/>
      <c r="HX282" s="1"/>
      <c r="HY282" s="1"/>
      <c r="HZ282" s="1"/>
      <c r="IA282" s="1"/>
      <c r="IB282" s="1"/>
      <c r="IC282" s="1"/>
      <c r="ID282" s="1"/>
      <c r="IE282" s="1"/>
      <c r="IF282" s="1"/>
      <c r="IG282" s="1"/>
      <c r="IH282" s="1"/>
      <c r="II282" s="1"/>
      <c r="IJ282" s="1"/>
      <c r="IK282" s="1"/>
      <c r="IL282" s="1"/>
      <c r="IM282" s="1"/>
      <c r="IN282" s="1"/>
      <c r="IO282" s="1"/>
      <c r="IP282" s="1"/>
      <c r="IQ282" s="1"/>
      <c r="IR282" s="1"/>
      <c r="IS282" s="1"/>
      <c r="IT282" s="1"/>
      <c r="IU282" s="1"/>
      <c r="IV282" s="1"/>
    </row>
    <row r="283" s="3" customFormat="true" ht="12.75" hidden="false" customHeight="true" outlineLevel="0" collapsed="false">
      <c r="A283" s="94" t="n">
        <f aca="false">DATE(G283,F283,E283)+TIME(M283,N283,O283)</f>
        <v>38226.858912037</v>
      </c>
      <c r="B283" s="95" t="n">
        <f aca="false">(A284-A283)*24</f>
        <v>0.398888888885267</v>
      </c>
      <c r="C283" s="95" t="n">
        <f aca="false">((((ACOS((SIN(T283*PI()/180)*SIN(T284*PI()/180))+(COS(T283*PI()/180)*COS(T284*PI()/180)*COS((U283-U284)*PI()/180))))*180)/PI())*60)*1.852</f>
        <v>8.39700005853922</v>
      </c>
      <c r="D283" s="95" t="s">
        <v>53</v>
      </c>
      <c r="E283" s="96" t="n">
        <v>27</v>
      </c>
      <c r="F283" s="5" t="n">
        <v>8</v>
      </c>
      <c r="G283" s="5" t="n">
        <v>2004</v>
      </c>
      <c r="J283" s="97" t="s">
        <v>73</v>
      </c>
      <c r="K283" s="97"/>
      <c r="L283" s="97" t="n">
        <f aca="false">IF(J283="",1,IF(K283="",1,2))</f>
        <v>1</v>
      </c>
      <c r="M283" s="4" t="n">
        <v>20</v>
      </c>
      <c r="N283" s="4" t="n">
        <v>36</v>
      </c>
      <c r="O283" s="4" t="n">
        <v>50</v>
      </c>
      <c r="P283" s="98" t="n">
        <v>55</v>
      </c>
      <c r="Q283" s="98" t="n">
        <v>25.66</v>
      </c>
      <c r="R283" s="5" t="n">
        <v>134</v>
      </c>
      <c r="S283" s="6" t="n">
        <v>48.62</v>
      </c>
      <c r="T283" s="6" t="n">
        <f aca="false">(Q283/60)+P283</f>
        <v>55.4276666666667</v>
      </c>
      <c r="U283" s="6" t="n">
        <f aca="false">((S283/60)+R283)*-1</f>
        <v>-134.810333333333</v>
      </c>
      <c r="V283" s="3" t="s">
        <v>56</v>
      </c>
      <c r="W283" s="3" t="n">
        <v>0</v>
      </c>
      <c r="X283" s="3" t="n">
        <v>0</v>
      </c>
      <c r="Y283" s="97" t="n">
        <v>0</v>
      </c>
      <c r="Z283" s="7" t="n">
        <v>5</v>
      </c>
      <c r="AA283" s="95" t="n">
        <v>8</v>
      </c>
      <c r="AB283" s="97" t="s">
        <v>57</v>
      </c>
      <c r="AC283" s="3" t="s">
        <v>89</v>
      </c>
      <c r="AD283" s="8" t="n">
        <v>5</v>
      </c>
      <c r="AE283" s="3" t="n">
        <v>279</v>
      </c>
      <c r="AK283" s="7"/>
      <c r="AL283" s="7"/>
      <c r="AR283" s="100" t="s">
        <v>355</v>
      </c>
      <c r="AS283" s="14"/>
      <c r="AT283" s="14"/>
      <c r="AU283" s="101"/>
      <c r="AV283" s="102"/>
      <c r="AW283" s="103"/>
      <c r="AX283" s="104"/>
      <c r="AY283" s="105"/>
      <c r="AZ283" s="105"/>
      <c r="BA283" s="105"/>
    </row>
    <row r="284" s="3" customFormat="true" ht="12.75" hidden="false" customHeight="true" outlineLevel="0" collapsed="false">
      <c r="A284" s="94" t="n">
        <f aca="false">DATE(G284,F284,E284)+TIME(M284,N284,O284)</f>
        <v>38226.8755324074</v>
      </c>
      <c r="B284" s="95" t="n">
        <f aca="false">(A285-A284)*24</f>
        <v>0.488888888794463</v>
      </c>
      <c r="C284" s="95" t="n">
        <f aca="false">((((ACOS((SIN(T284*PI()/180)*SIN(T285*PI()/180))+(COS(T284*PI()/180)*COS(T285*PI()/180)*COS((U284-U285)*PI()/180))))*180)/PI())*60)*1.852</f>
        <v>7.18744214288584</v>
      </c>
      <c r="D284" s="95" t="s">
        <v>53</v>
      </c>
      <c r="E284" s="96" t="n">
        <v>27</v>
      </c>
      <c r="F284" s="5" t="n">
        <v>8</v>
      </c>
      <c r="G284" s="5" t="n">
        <v>2004</v>
      </c>
      <c r="J284" s="97" t="s">
        <v>73</v>
      </c>
      <c r="K284" s="97" t="s">
        <v>75</v>
      </c>
      <c r="L284" s="97" t="n">
        <f aca="false">IF(J284="",1,IF(K284="",1,2))</f>
        <v>2</v>
      </c>
      <c r="M284" s="4" t="n">
        <v>21</v>
      </c>
      <c r="N284" s="4" t="n">
        <v>0</v>
      </c>
      <c r="O284" s="4" t="n">
        <v>46</v>
      </c>
      <c r="P284" s="98" t="n">
        <v>55</v>
      </c>
      <c r="Q284" s="98" t="n">
        <v>29.79</v>
      </c>
      <c r="R284" s="5" t="n">
        <v>134</v>
      </c>
      <c r="S284" s="6" t="n">
        <v>45.32</v>
      </c>
      <c r="T284" s="6" t="n">
        <f aca="false">(Q284/60)+P284</f>
        <v>55.4965</v>
      </c>
      <c r="U284" s="6" t="n">
        <f aca="false">((S284/60)+R284)*-1</f>
        <v>-134.755333333333</v>
      </c>
      <c r="V284" s="3" t="s">
        <v>56</v>
      </c>
      <c r="W284" s="3" t="n">
        <v>0</v>
      </c>
      <c r="X284" s="3" t="n">
        <v>0</v>
      </c>
      <c r="Y284" s="97" t="n">
        <v>0</v>
      </c>
      <c r="Z284" s="7" t="n">
        <v>5</v>
      </c>
      <c r="AA284" s="95" t="n">
        <v>8</v>
      </c>
      <c r="AB284" s="97" t="s">
        <v>57</v>
      </c>
      <c r="AC284" s="3" t="s">
        <v>70</v>
      </c>
      <c r="AD284" s="8" t="n">
        <v>5</v>
      </c>
      <c r="AE284" s="3" t="n">
        <v>303</v>
      </c>
      <c r="AK284" s="7"/>
      <c r="AL284" s="7"/>
      <c r="AR284" s="100" t="s">
        <v>356</v>
      </c>
      <c r="AS284" s="14"/>
      <c r="AT284" s="14"/>
      <c r="AU284" s="101"/>
      <c r="AV284" s="102"/>
      <c r="AW284" s="103"/>
      <c r="AX284" s="104"/>
      <c r="AY284" s="105"/>
      <c r="AZ284" s="105"/>
      <c r="BA284" s="105"/>
    </row>
    <row r="285" s="3" customFormat="true" ht="12.75" hidden="false" customHeight="true" outlineLevel="0" collapsed="false">
      <c r="A285" s="94" t="n">
        <f aca="false">DATE(G285,F285,E285)+TIME(M285,N285,O285)</f>
        <v>38226.8959027778</v>
      </c>
      <c r="B285" s="95" t="n">
        <f aca="false">(A286-A285)*24</f>
        <v>0.516111111268401</v>
      </c>
      <c r="C285" s="95" t="n">
        <f aca="false">((((ACOS((SIN(T285*PI()/180)*SIN(T286*PI()/180))+(COS(T285*PI()/180)*COS(T286*PI()/180)*COS((U285-U286)*PI()/180))))*180)/PI())*60)*1.852</f>
        <v>7.62617619466056</v>
      </c>
      <c r="D285" s="95" t="s">
        <v>53</v>
      </c>
      <c r="E285" s="96" t="n">
        <v>27</v>
      </c>
      <c r="F285" s="5" t="n">
        <v>8</v>
      </c>
      <c r="G285" s="5" t="n">
        <v>2004</v>
      </c>
      <c r="J285" s="97" t="s">
        <v>73</v>
      </c>
      <c r="K285" s="97" t="s">
        <v>75</v>
      </c>
      <c r="L285" s="97" t="n">
        <f aca="false">IF(J285="",1,IF(K285="",1,2))</f>
        <v>2</v>
      </c>
      <c r="M285" s="4" t="n">
        <v>21</v>
      </c>
      <c r="N285" s="4" t="n">
        <v>30</v>
      </c>
      <c r="O285" s="4" t="n">
        <v>6</v>
      </c>
      <c r="P285" s="98" t="n">
        <v>55</v>
      </c>
      <c r="Q285" s="98" t="n">
        <v>33.33</v>
      </c>
      <c r="R285" s="5" t="n">
        <v>134</v>
      </c>
      <c r="S285" s="6" t="n">
        <v>42.51</v>
      </c>
      <c r="T285" s="6" t="n">
        <f aca="false">(Q285/60)+P285</f>
        <v>55.5555</v>
      </c>
      <c r="U285" s="6" t="n">
        <f aca="false">((S285/60)+R285)*-1</f>
        <v>-134.7085</v>
      </c>
      <c r="V285" s="3" t="s">
        <v>56</v>
      </c>
      <c r="W285" s="3" t="n">
        <v>0</v>
      </c>
      <c r="X285" s="3" t="n">
        <v>0</v>
      </c>
      <c r="Y285" s="97" t="n">
        <v>0</v>
      </c>
      <c r="Z285" s="7" t="n">
        <v>5</v>
      </c>
      <c r="AA285" s="95" t="n">
        <v>8</v>
      </c>
      <c r="AB285" s="97" t="s">
        <v>57</v>
      </c>
      <c r="AC285" s="3" t="s">
        <v>70</v>
      </c>
      <c r="AD285" s="8" t="n">
        <v>6</v>
      </c>
      <c r="AE285" s="3" t="n">
        <v>303</v>
      </c>
      <c r="AK285" s="7"/>
      <c r="AL285" s="7"/>
      <c r="AR285" s="100" t="s">
        <v>357</v>
      </c>
      <c r="AS285" s="14"/>
      <c r="AT285" s="14"/>
      <c r="AU285" s="101"/>
      <c r="AV285" s="102"/>
      <c r="AW285" s="103"/>
      <c r="AX285" s="104"/>
      <c r="AY285" s="105"/>
      <c r="AZ285" s="105"/>
      <c r="BA285" s="105"/>
    </row>
    <row r="286" s="3" customFormat="true" ht="12.75" hidden="false" customHeight="true" outlineLevel="0" collapsed="false">
      <c r="A286" s="94" t="n">
        <f aca="false">DATE(G286,F286,E286)+TIME(M286,N286,O286)</f>
        <v>38226.9174074074</v>
      </c>
      <c r="B286" s="95" t="n">
        <f aca="false">(A287-A286)*24</f>
        <v>0.521944444393739</v>
      </c>
      <c r="C286" s="95" t="n">
        <f aca="false">((((ACOS((SIN(T286*PI()/180)*SIN(T287*PI()/180))+(COS(T286*PI()/180)*COS(T287*PI()/180)*COS((U286-U287)*PI()/180))))*180)/PI())*60)*1.852</f>
        <v>5.91747871666925</v>
      </c>
      <c r="D286" s="95" t="s">
        <v>53</v>
      </c>
      <c r="E286" s="96" t="n">
        <v>27</v>
      </c>
      <c r="F286" s="5" t="n">
        <v>8</v>
      </c>
      <c r="G286" s="5" t="n">
        <v>2004</v>
      </c>
      <c r="J286" s="97" t="s">
        <v>55</v>
      </c>
      <c r="K286" s="97" t="s">
        <v>75</v>
      </c>
      <c r="L286" s="97" t="n">
        <f aca="false">IF(J286="",1,IF(K286="",1,2))</f>
        <v>2</v>
      </c>
      <c r="M286" s="4" t="n">
        <v>22</v>
      </c>
      <c r="N286" s="4" t="n">
        <v>1</v>
      </c>
      <c r="O286" s="4" t="n">
        <v>4</v>
      </c>
      <c r="P286" s="98" t="n">
        <v>55</v>
      </c>
      <c r="Q286" s="98" t="n">
        <v>37.08</v>
      </c>
      <c r="R286" s="5" t="n">
        <v>134</v>
      </c>
      <c r="S286" s="6" t="n">
        <v>39.5</v>
      </c>
      <c r="T286" s="6" t="n">
        <f aca="false">(Q286/60)+P286</f>
        <v>55.618</v>
      </c>
      <c r="U286" s="6" t="n">
        <f aca="false">((S286/60)+R286)*-1</f>
        <v>-134.658333333333</v>
      </c>
      <c r="V286" s="3" t="s">
        <v>56</v>
      </c>
      <c r="W286" s="3" t="n">
        <v>0</v>
      </c>
      <c r="X286" s="3" t="n">
        <v>0</v>
      </c>
      <c r="Y286" s="97" t="n">
        <v>0</v>
      </c>
      <c r="Z286" s="7" t="n">
        <v>5</v>
      </c>
      <c r="AA286" s="95" t="n">
        <v>8</v>
      </c>
      <c r="AB286" s="97" t="s">
        <v>57</v>
      </c>
      <c r="AC286" s="3" t="s">
        <v>70</v>
      </c>
      <c r="AD286" s="8" t="n">
        <v>6</v>
      </c>
      <c r="AE286" s="3" t="n">
        <v>227</v>
      </c>
      <c r="AK286" s="7"/>
      <c r="AL286" s="7"/>
      <c r="AR286" s="100" t="s">
        <v>358</v>
      </c>
      <c r="AS286" s="14"/>
      <c r="AT286" s="14"/>
      <c r="AU286" s="101"/>
      <c r="AV286" s="102"/>
      <c r="AW286" s="103"/>
      <c r="AX286" s="104"/>
      <c r="AY286" s="105"/>
      <c r="AZ286" s="105"/>
      <c r="BA286" s="105"/>
    </row>
    <row r="287" s="3" customFormat="true" ht="12.75" hidden="false" customHeight="true" outlineLevel="0" collapsed="false">
      <c r="A287" s="94" t="n">
        <f aca="false">DATE(G287,F287,E287)+TIME(M287,N287,O287)</f>
        <v>38226.9391550926</v>
      </c>
      <c r="B287" s="95" t="n">
        <f aca="false">(A288-A287)*24</f>
        <v>0.421388888906222</v>
      </c>
      <c r="C287" s="95" t="n">
        <f aca="false">((((ACOS((SIN(T287*PI()/180)*SIN(T288*PI()/180))+(COS(T287*PI()/180)*COS(T288*PI()/180)*COS((U287-U288)*PI()/180))))*180)/PI())*60)*1.852</f>
        <v>1.97328094250931</v>
      </c>
      <c r="D287" s="95" t="s">
        <v>53</v>
      </c>
      <c r="E287" s="96" t="n">
        <v>27</v>
      </c>
      <c r="F287" s="5" t="n">
        <v>8</v>
      </c>
      <c r="G287" s="5" t="n">
        <v>2004</v>
      </c>
      <c r="J287" s="97" t="s">
        <v>55</v>
      </c>
      <c r="K287" s="97" t="s">
        <v>75</v>
      </c>
      <c r="L287" s="97" t="n">
        <f aca="false">IF(J287="",1,IF(K287="",1,2))</f>
        <v>2</v>
      </c>
      <c r="M287" s="4" t="n">
        <v>22</v>
      </c>
      <c r="N287" s="4" t="n">
        <v>32</v>
      </c>
      <c r="O287" s="4" t="n">
        <v>23</v>
      </c>
      <c r="P287" s="98" t="n">
        <v>55</v>
      </c>
      <c r="Q287" s="98" t="n">
        <v>34.1</v>
      </c>
      <c r="R287" s="5" t="n">
        <v>134</v>
      </c>
      <c r="S287" s="6" t="n">
        <v>41.54</v>
      </c>
      <c r="T287" s="6" t="n">
        <f aca="false">(Q287/60)+P287</f>
        <v>55.5683333333333</v>
      </c>
      <c r="U287" s="6" t="n">
        <f aca="false">((S287/60)+R287)*-1</f>
        <v>-134.692333333333</v>
      </c>
      <c r="V287" s="3" t="s">
        <v>56</v>
      </c>
      <c r="W287" s="3" t="n">
        <v>0</v>
      </c>
      <c r="X287" s="3" t="n">
        <v>0</v>
      </c>
      <c r="Y287" s="97" t="n">
        <v>0</v>
      </c>
      <c r="Z287" s="7" t="n">
        <v>5</v>
      </c>
      <c r="AA287" s="95" t="n">
        <v>8</v>
      </c>
      <c r="AB287" s="97" t="s">
        <v>57</v>
      </c>
      <c r="AC287" s="3" t="s">
        <v>89</v>
      </c>
      <c r="AD287" s="8" t="n">
        <v>12</v>
      </c>
      <c r="AE287" s="3" t="n">
        <v>295</v>
      </c>
      <c r="AK287" s="7"/>
      <c r="AL287" s="7"/>
      <c r="AR287" s="100"/>
      <c r="AS287" s="14"/>
      <c r="AT287" s="14"/>
      <c r="AU287" s="101"/>
      <c r="AV287" s="102"/>
      <c r="AW287" s="103"/>
      <c r="AX287" s="104"/>
      <c r="AY287" s="105"/>
      <c r="AZ287" s="105"/>
      <c r="BA287" s="105"/>
    </row>
    <row r="288" s="3" customFormat="true" ht="12.75" hidden="false" customHeight="true" outlineLevel="0" collapsed="false">
      <c r="A288" s="94" t="n">
        <f aca="false">DATE(G288,F288,E288)+TIME(M288,N288,O288)</f>
        <v>38226.956712963</v>
      </c>
      <c r="B288" s="95" t="n">
        <f aca="false">(A289-A288)*24</f>
        <v>0.558888888917863</v>
      </c>
      <c r="C288" s="95" t="n">
        <f aca="false">((((ACOS((SIN(T288*PI()/180)*SIN(T289*PI()/180))+(COS(T288*PI()/180)*COS(T289*PI()/180)*COS((U288-U289)*PI()/180))))*180)/PI())*60)*1.852</f>
        <v>0.0209517479289592</v>
      </c>
      <c r="D288" s="95" t="s">
        <v>53</v>
      </c>
      <c r="E288" s="96" t="n">
        <v>27</v>
      </c>
      <c r="F288" s="5" t="n">
        <v>8</v>
      </c>
      <c r="G288" s="5" t="n">
        <v>2004</v>
      </c>
      <c r="J288" s="97" t="s">
        <v>55</v>
      </c>
      <c r="K288" s="97" t="s">
        <v>75</v>
      </c>
      <c r="L288" s="97" t="n">
        <f aca="false">IF(J288="",1,IF(K288="",1,2))</f>
        <v>2</v>
      </c>
      <c r="M288" s="4" t="n">
        <v>22</v>
      </c>
      <c r="N288" s="4" t="n">
        <v>57</v>
      </c>
      <c r="O288" s="4" t="n">
        <v>40</v>
      </c>
      <c r="P288" s="98" t="n">
        <v>55</v>
      </c>
      <c r="Q288" s="98" t="n">
        <v>33.19</v>
      </c>
      <c r="R288" s="5" t="n">
        <v>134</v>
      </c>
      <c r="S288" s="6" t="n">
        <v>42.52</v>
      </c>
      <c r="T288" s="6" t="n">
        <f aca="false">(Q288/60)+P288</f>
        <v>55.5531666666667</v>
      </c>
      <c r="U288" s="6" t="n">
        <f aca="false">((S288/60)+R288)*-1</f>
        <v>-134.708666666667</v>
      </c>
      <c r="V288" s="3" t="s">
        <v>56</v>
      </c>
      <c r="W288" s="3" t="n">
        <v>0</v>
      </c>
      <c r="X288" s="3" t="n">
        <v>0</v>
      </c>
      <c r="Y288" s="97" t="n">
        <v>0</v>
      </c>
      <c r="Z288" s="7" t="n">
        <v>5</v>
      </c>
      <c r="AA288" s="95" t="n">
        <v>8</v>
      </c>
      <c r="AB288" s="97" t="s">
        <v>57</v>
      </c>
      <c r="AC288" s="3" t="s">
        <v>58</v>
      </c>
      <c r="AD288" s="8"/>
      <c r="AE288" s="3" t="n">
        <v>305</v>
      </c>
      <c r="AK288" s="7"/>
      <c r="AL288" s="7"/>
      <c r="AR288" s="100" t="s">
        <v>359</v>
      </c>
      <c r="AS288" s="14"/>
      <c r="AT288" s="14"/>
      <c r="AU288" s="101"/>
      <c r="AV288" s="102"/>
      <c r="AW288" s="103"/>
      <c r="AX288" s="104"/>
      <c r="AY288" s="105"/>
      <c r="AZ288" s="105"/>
      <c r="BA288" s="105"/>
    </row>
    <row r="289" s="3" customFormat="true" ht="12.75" hidden="false" customHeight="true" outlineLevel="0" collapsed="false">
      <c r="A289" s="94" t="n">
        <f aca="false">DATE(G289,F289,E289)+TIME(M289,N289,O289)</f>
        <v>38226.98</v>
      </c>
      <c r="B289" s="95" t="n">
        <f aca="false">(A290-A289)*24</f>
        <v>0.497499999997672</v>
      </c>
      <c r="C289" s="95" t="n">
        <f aca="false">((((ACOS((SIN(T289*PI()/180)*SIN(T290*PI()/180))+(COS(T289*PI()/180)*COS(T290*PI()/180)*COS((U289-U290)*PI()/180))))*180)/PI())*60)*1.852</f>
        <v>0.0638325426086476</v>
      </c>
      <c r="D289" s="95" t="s">
        <v>53</v>
      </c>
      <c r="E289" s="96" t="n">
        <v>27</v>
      </c>
      <c r="F289" s="5" t="n">
        <v>8</v>
      </c>
      <c r="G289" s="5" t="n">
        <v>2004</v>
      </c>
      <c r="J289" s="97" t="s">
        <v>55</v>
      </c>
      <c r="K289" s="97" t="s">
        <v>75</v>
      </c>
      <c r="L289" s="97" t="n">
        <f aca="false">IF(J289="",1,IF(K289="",1,2))</f>
        <v>2</v>
      </c>
      <c r="M289" s="4" t="n">
        <v>23</v>
      </c>
      <c r="N289" s="4" t="n">
        <v>31</v>
      </c>
      <c r="O289" s="4" t="n">
        <v>12</v>
      </c>
      <c r="P289" s="98" t="n">
        <v>55</v>
      </c>
      <c r="Q289" s="98" t="n">
        <v>33.19</v>
      </c>
      <c r="R289" s="5" t="n">
        <v>134</v>
      </c>
      <c r="S289" s="6" t="n">
        <v>42.5</v>
      </c>
      <c r="T289" s="6" t="n">
        <f aca="false">(Q289/60)+P289</f>
        <v>55.5531666666667</v>
      </c>
      <c r="U289" s="6" t="n">
        <f aca="false">((S289/60)+R289)*-1</f>
        <v>-134.708333333333</v>
      </c>
      <c r="V289" s="3" t="s">
        <v>56</v>
      </c>
      <c r="W289" s="3" t="n">
        <v>0</v>
      </c>
      <c r="X289" s="3" t="n">
        <v>0</v>
      </c>
      <c r="Y289" s="97" t="n">
        <v>0</v>
      </c>
      <c r="Z289" s="7" t="n">
        <v>5</v>
      </c>
      <c r="AA289" s="95" t="n">
        <v>8</v>
      </c>
      <c r="AB289" s="97" t="s">
        <v>57</v>
      </c>
      <c r="AC289" s="3" t="s">
        <v>89</v>
      </c>
      <c r="AD289" s="8" t="n">
        <v>11</v>
      </c>
      <c r="AE289" s="3" t="n">
        <v>304</v>
      </c>
      <c r="AK289" s="7"/>
      <c r="AL289" s="7"/>
      <c r="AR289" s="100" t="s">
        <v>360</v>
      </c>
      <c r="AS289" s="14"/>
      <c r="AT289" s="14"/>
      <c r="AU289" s="101"/>
      <c r="AV289" s="102"/>
      <c r="AW289" s="103"/>
      <c r="AX289" s="104"/>
      <c r="AY289" s="105"/>
      <c r="AZ289" s="105"/>
      <c r="BA289" s="105"/>
    </row>
    <row r="290" s="3" customFormat="true" ht="12.75" hidden="false" customHeight="true" outlineLevel="0" collapsed="false">
      <c r="A290" s="94" t="n">
        <f aca="false">DATE(G290,F290,E290)+TIME(M290,N290,O290)</f>
        <v>38227.0007291667</v>
      </c>
      <c r="B290" s="95" t="n">
        <f aca="false">(A291-A290)*24</f>
        <v>0.36611111095408</v>
      </c>
      <c r="C290" s="95" t="n">
        <f aca="false">((((ACOS((SIN(T290*PI()/180)*SIN(T291*PI()/180))+(COS(T290*PI()/180)*COS(T291*PI()/180)*COS((U290-U291)*PI()/180))))*180)/PI())*60)*1.852</f>
        <v>0.0641525220385259</v>
      </c>
      <c r="D290" s="95" t="s">
        <v>53</v>
      </c>
      <c r="E290" s="96" t="n">
        <v>28</v>
      </c>
      <c r="F290" s="5" t="n">
        <v>8</v>
      </c>
      <c r="G290" s="5" t="n">
        <v>2004</v>
      </c>
      <c r="J290" s="97" t="s">
        <v>73</v>
      </c>
      <c r="K290" s="97"/>
      <c r="L290" s="97" t="n">
        <f aca="false">IF(J290="",1,IF(K290="",1,2))</f>
        <v>1</v>
      </c>
      <c r="M290" s="4" t="n">
        <v>0</v>
      </c>
      <c r="N290" s="4" t="n">
        <v>1</v>
      </c>
      <c r="O290" s="4" t="n">
        <v>3</v>
      </c>
      <c r="P290" s="98" t="n">
        <v>55</v>
      </c>
      <c r="Q290" s="98" t="n">
        <v>33.16</v>
      </c>
      <c r="R290" s="5" t="n">
        <v>134</v>
      </c>
      <c r="S290" s="6" t="n">
        <v>42.47</v>
      </c>
      <c r="T290" s="6" t="n">
        <f aca="false">(Q290/60)+P290</f>
        <v>55.5526666666667</v>
      </c>
      <c r="U290" s="6" t="n">
        <f aca="false">((S290/60)+R290)*-1</f>
        <v>-134.707833333333</v>
      </c>
      <c r="V290" s="3" t="s">
        <v>56</v>
      </c>
      <c r="W290" s="3" t="n">
        <v>0</v>
      </c>
      <c r="X290" s="3" t="n">
        <v>0</v>
      </c>
      <c r="Y290" s="97" t="n">
        <v>0</v>
      </c>
      <c r="Z290" s="7" t="n">
        <v>5</v>
      </c>
      <c r="AA290" s="95" t="n">
        <v>99</v>
      </c>
      <c r="AB290" s="97" t="s">
        <v>57</v>
      </c>
      <c r="AC290" s="3" t="s">
        <v>64</v>
      </c>
      <c r="AD290" s="8" t="n">
        <v>11</v>
      </c>
      <c r="AE290" s="3" t="n">
        <v>305</v>
      </c>
      <c r="AK290" s="7"/>
      <c r="AL290" s="7"/>
      <c r="AR290" s="100" t="s">
        <v>361</v>
      </c>
      <c r="AS290" s="14"/>
      <c r="AT290" s="14"/>
      <c r="AU290" s="101"/>
      <c r="AV290" s="102"/>
      <c r="AW290" s="103"/>
      <c r="AX290" s="104"/>
      <c r="AY290" s="105"/>
      <c r="AZ290" s="105"/>
      <c r="BA290" s="105"/>
    </row>
    <row r="291" s="3" customFormat="true" ht="12.75" hidden="false" customHeight="true" outlineLevel="0" collapsed="false">
      <c r="A291" s="94" t="n">
        <f aca="false">DATE(G291,F291,E291)+TIME(M291,N291,O291)</f>
        <v>38227.0159837963</v>
      </c>
      <c r="B291" s="95" t="n">
        <f aca="false">(A292-A291)*24</f>
        <v>0.756666666828096</v>
      </c>
      <c r="C291" s="95" t="n">
        <f aca="false">((((ACOS((SIN(T291*PI()/180)*SIN(T292*PI()/180))+(COS(T291*PI()/180)*COS(T292*PI()/180)*COS((U291-U292)*PI()/180))))*180)/PI())*60)*1.852</f>
        <v>0.203714897836044</v>
      </c>
      <c r="D291" s="95" t="s">
        <v>53</v>
      </c>
      <c r="E291" s="96" t="n">
        <v>28</v>
      </c>
      <c r="F291" s="5" t="n">
        <v>8</v>
      </c>
      <c r="G291" s="5" t="n">
        <v>2004</v>
      </c>
      <c r="J291" s="97" t="s">
        <v>55</v>
      </c>
      <c r="K291" s="97"/>
      <c r="L291" s="97" t="n">
        <f aca="false">IF(J291="",1,IF(K291="",1,2))</f>
        <v>1</v>
      </c>
      <c r="M291" s="4" t="n">
        <v>0</v>
      </c>
      <c r="N291" s="4" t="n">
        <v>23</v>
      </c>
      <c r="O291" s="4" t="n">
        <v>1</v>
      </c>
      <c r="P291" s="98" t="n">
        <v>55</v>
      </c>
      <c r="Q291" s="98" t="n">
        <v>33.14</v>
      </c>
      <c r="R291" s="5" t="n">
        <v>134</v>
      </c>
      <c r="S291" s="6" t="n">
        <v>42.52</v>
      </c>
      <c r="T291" s="6" t="n">
        <f aca="false">(Q291/60)+P291</f>
        <v>55.5523333333333</v>
      </c>
      <c r="U291" s="6" t="n">
        <f aca="false">((S291/60)+R291)*-1</f>
        <v>-134.708666666667</v>
      </c>
      <c r="V291" s="3" t="s">
        <v>56</v>
      </c>
      <c r="W291" s="3" t="n">
        <v>0</v>
      </c>
      <c r="X291" s="3" t="n">
        <v>0</v>
      </c>
      <c r="Y291" s="97" t="n">
        <v>0</v>
      </c>
      <c r="Z291" s="7" t="n">
        <v>4</v>
      </c>
      <c r="AA291" s="95" t="n">
        <v>99</v>
      </c>
      <c r="AB291" s="97" t="s">
        <v>57</v>
      </c>
      <c r="AC291" s="3" t="s">
        <v>64</v>
      </c>
      <c r="AD291" s="8" t="n">
        <v>11</v>
      </c>
      <c r="AE291" s="3" t="n">
        <v>305</v>
      </c>
      <c r="AK291" s="7"/>
      <c r="AL291" s="7"/>
      <c r="AR291" s="100" t="s">
        <v>362</v>
      </c>
      <c r="AS291" s="14"/>
      <c r="AT291" s="14"/>
      <c r="AU291" s="101"/>
      <c r="AV291" s="102"/>
      <c r="AW291" s="103"/>
      <c r="AX291" s="104"/>
      <c r="AY291" s="105"/>
      <c r="AZ291" s="105"/>
      <c r="BA291" s="105"/>
    </row>
    <row r="292" s="3" customFormat="true" ht="12.75" hidden="false" customHeight="true" outlineLevel="0" collapsed="false">
      <c r="A292" s="94" t="n">
        <f aca="false">DATE(G292,F292,E292)+TIME(M292,N292,O292)</f>
        <v>38227.0475115741</v>
      </c>
      <c r="B292" s="95" t="n">
        <f aca="false">(A293-A292)*24</f>
        <v>0.34499999997206</v>
      </c>
      <c r="C292" s="95" t="n">
        <f aca="false">((((ACOS((SIN(T292*PI()/180)*SIN(T293*PI()/180))+(COS(T292*PI()/180)*COS(T293*PI()/180)*COS((U292-U293)*PI()/180))))*180)/PI())*60)*1.852</f>
        <v>0.0384929816634321</v>
      </c>
      <c r="D292" s="95" t="s">
        <v>309</v>
      </c>
      <c r="E292" s="96" t="n">
        <v>28</v>
      </c>
      <c r="F292" s="5" t="n">
        <v>8</v>
      </c>
      <c r="G292" s="5" t="n">
        <v>2004</v>
      </c>
      <c r="J292" s="97" t="s">
        <v>73</v>
      </c>
      <c r="K292" s="97"/>
      <c r="L292" s="97" t="n">
        <f aca="false">IF(J292="",1,IF(K292="",1,2))</f>
        <v>1</v>
      </c>
      <c r="M292" s="4" t="n">
        <v>1</v>
      </c>
      <c r="N292" s="4" t="n">
        <v>8</v>
      </c>
      <c r="O292" s="4" t="n">
        <v>25</v>
      </c>
      <c r="P292" s="98" t="n">
        <v>55</v>
      </c>
      <c r="Q292" s="98" t="n">
        <v>33.07</v>
      </c>
      <c r="R292" s="5" t="n">
        <v>134</v>
      </c>
      <c r="S292" s="6" t="n">
        <v>42.37</v>
      </c>
      <c r="T292" s="6" t="n">
        <f aca="false">(Q292/60)+P292</f>
        <v>55.5511666666667</v>
      </c>
      <c r="U292" s="6" t="n">
        <f aca="false">((S292/60)+R292)*-1</f>
        <v>-134.706166666667</v>
      </c>
      <c r="V292" s="3" t="s">
        <v>56</v>
      </c>
      <c r="W292" s="3" t="n">
        <v>0</v>
      </c>
      <c r="X292" s="3" t="n">
        <v>0</v>
      </c>
      <c r="Y292" s="97" t="n">
        <v>0</v>
      </c>
      <c r="Z292" s="7" t="n">
        <v>4</v>
      </c>
      <c r="AA292" s="95" t="n">
        <v>99</v>
      </c>
      <c r="AB292" s="97" t="s">
        <v>57</v>
      </c>
      <c r="AC292" s="3" t="s">
        <v>58</v>
      </c>
      <c r="AD292" s="8"/>
      <c r="AE292" s="3" t="n">
        <v>307</v>
      </c>
      <c r="AK292" s="7"/>
      <c r="AL292" s="7"/>
      <c r="AR292" s="100" t="s">
        <v>363</v>
      </c>
      <c r="AS292" s="14"/>
      <c r="AT292" s="14"/>
      <c r="AU292" s="101"/>
      <c r="AV292" s="102"/>
      <c r="AW292" s="103"/>
      <c r="AX292" s="104"/>
      <c r="AY292" s="105"/>
      <c r="AZ292" s="105"/>
      <c r="BA292" s="105"/>
    </row>
    <row r="293" s="3" customFormat="true" ht="12.75" hidden="false" customHeight="true" outlineLevel="0" collapsed="false">
      <c r="A293" s="94" t="n">
        <f aca="false">DATE(G293,F293,E293)+TIME(M293,N293,O293)</f>
        <v>38227.0618865741</v>
      </c>
      <c r="B293" s="95" t="n">
        <f aca="false">(A294-A293)*24</f>
        <v>0.564722222217824</v>
      </c>
      <c r="C293" s="95" t="n">
        <f aca="false">((((ACOS((SIN(T293*PI()/180)*SIN(T294*PI()/180))+(COS(T293*PI()/180)*COS(T294*PI()/180)*COS((U293-U294)*PI()/180))))*180)/PI())*60)*1.852</f>
        <v>0.0931906906376287</v>
      </c>
      <c r="D293" s="95" t="s">
        <v>53</v>
      </c>
      <c r="E293" s="96" t="n">
        <v>28</v>
      </c>
      <c r="F293" s="5" t="n">
        <v>8</v>
      </c>
      <c r="G293" s="5" t="n">
        <v>2004</v>
      </c>
      <c r="J293" s="97" t="s">
        <v>73</v>
      </c>
      <c r="K293" s="97"/>
      <c r="L293" s="97" t="n">
        <f aca="false">IF(J293="",1,IF(K293="",1,2))</f>
        <v>1</v>
      </c>
      <c r="M293" s="4" t="n">
        <v>1</v>
      </c>
      <c r="N293" s="4" t="n">
        <v>29</v>
      </c>
      <c r="O293" s="4" t="n">
        <v>7</v>
      </c>
      <c r="P293" s="98" t="n">
        <v>55</v>
      </c>
      <c r="Q293" s="98" t="n">
        <v>33.05</v>
      </c>
      <c r="R293" s="5" t="n">
        <v>134</v>
      </c>
      <c r="S293" s="6" t="n">
        <v>42.38</v>
      </c>
      <c r="T293" s="6" t="n">
        <f aca="false">(Q293/60)+P293</f>
        <v>55.5508333333333</v>
      </c>
      <c r="U293" s="6" t="n">
        <f aca="false">((S293/60)+R293)*-1</f>
        <v>-134.706333333333</v>
      </c>
      <c r="V293" s="3" t="s">
        <v>56</v>
      </c>
      <c r="W293" s="3" t="n">
        <v>0</v>
      </c>
      <c r="X293" s="3" t="n">
        <v>0</v>
      </c>
      <c r="Y293" s="97" t="n">
        <v>0</v>
      </c>
      <c r="Z293" s="7" t="n">
        <v>3</v>
      </c>
      <c r="AA293" s="95" t="n">
        <v>99</v>
      </c>
      <c r="AB293" s="97" t="s">
        <v>57</v>
      </c>
      <c r="AC293" s="3" t="s">
        <v>58</v>
      </c>
      <c r="AD293" s="8"/>
      <c r="AE293" s="3" t="n">
        <v>306</v>
      </c>
      <c r="AK293" s="7"/>
      <c r="AL293" s="7"/>
      <c r="AR293" s="100" t="s">
        <v>364</v>
      </c>
      <c r="AS293" s="14"/>
      <c r="AT293" s="14"/>
      <c r="AU293" s="101"/>
      <c r="AV293" s="102"/>
      <c r="AW293" s="103"/>
      <c r="AX293" s="104"/>
      <c r="AY293" s="105"/>
      <c r="AZ293" s="105"/>
      <c r="BA293" s="105"/>
    </row>
    <row r="294" s="3" customFormat="true" ht="12.75" hidden="false" customHeight="true" outlineLevel="0" collapsed="false">
      <c r="A294" s="94" t="n">
        <f aca="false">DATE(G294,F294,E294)+TIME(M294,N294,O294)</f>
        <v>38227.0854166667</v>
      </c>
      <c r="B294" s="95" t="n">
        <f aca="false">(A295-A294)*24</f>
        <v>0.459166666609235</v>
      </c>
      <c r="C294" s="95" t="n">
        <f aca="false">((((ACOS((SIN(T294*PI()/180)*SIN(T295*PI()/180))+(COS(T294*PI()/180)*COS(T295*PI()/180)*COS((U294-U295)*PI()/180))))*180)/PI())*60)*1.852</f>
        <v>0.210347106338052</v>
      </c>
      <c r="D294" s="95" t="s">
        <v>53</v>
      </c>
      <c r="E294" s="96" t="n">
        <v>28</v>
      </c>
      <c r="F294" s="5" t="n">
        <v>8</v>
      </c>
      <c r="G294" s="5" t="n">
        <v>2004</v>
      </c>
      <c r="J294" s="97" t="s">
        <v>73</v>
      </c>
      <c r="K294" s="97" t="s">
        <v>75</v>
      </c>
      <c r="L294" s="97" t="n">
        <f aca="false">IF(J294="",1,IF(K294="",1,2))</f>
        <v>2</v>
      </c>
      <c r="M294" s="4" t="n">
        <v>2</v>
      </c>
      <c r="N294" s="4" t="n">
        <v>3</v>
      </c>
      <c r="O294" s="4" t="n">
        <v>0</v>
      </c>
      <c r="P294" s="98" t="n">
        <v>55</v>
      </c>
      <c r="Q294" s="98" t="n">
        <v>33</v>
      </c>
      <c r="R294" s="5" t="n">
        <v>134</v>
      </c>
      <c r="S294" s="6" t="n">
        <v>42.37</v>
      </c>
      <c r="T294" s="6" t="n">
        <f aca="false">(Q294/60)+P294</f>
        <v>55.55</v>
      </c>
      <c r="U294" s="6" t="n">
        <f aca="false">((S294/60)+R294)*-1</f>
        <v>-134.706166666667</v>
      </c>
      <c r="V294" s="3" t="s">
        <v>56</v>
      </c>
      <c r="W294" s="3" t="n">
        <v>0</v>
      </c>
      <c r="X294" s="3" t="n">
        <v>0</v>
      </c>
      <c r="Y294" s="97" t="n">
        <v>0</v>
      </c>
      <c r="Z294" s="7" t="n">
        <v>3</v>
      </c>
      <c r="AA294" s="95" t="n">
        <v>99</v>
      </c>
      <c r="AB294" s="97" t="s">
        <v>57</v>
      </c>
      <c r="AC294" s="3" t="s">
        <v>58</v>
      </c>
      <c r="AD294" s="8"/>
      <c r="AE294" s="3" t="n">
        <v>305</v>
      </c>
      <c r="AK294" s="7"/>
      <c r="AL294" s="7"/>
      <c r="AR294" s="100" t="s">
        <v>365</v>
      </c>
      <c r="AS294" s="14"/>
      <c r="AT294" s="14"/>
      <c r="AU294" s="101"/>
      <c r="AV294" s="102"/>
      <c r="AW294" s="103"/>
      <c r="AX294" s="104"/>
      <c r="AY294" s="105"/>
      <c r="AZ294" s="105"/>
      <c r="BA294" s="105"/>
    </row>
    <row r="295" s="3" customFormat="true" ht="12.75" hidden="false" customHeight="true" outlineLevel="0" collapsed="false">
      <c r="A295" s="94" t="n">
        <f aca="false">DATE(G295,F295,E295)+TIME(M295,N295,O295)</f>
        <v>38227.1045486111</v>
      </c>
      <c r="B295" s="95" t="n">
        <f aca="false">(A296-A295)*24</f>
        <v>0.539999999979045</v>
      </c>
      <c r="C295" s="95" t="n">
        <f aca="false">((((ACOS((SIN(T295*PI()/180)*SIN(T296*PI()/180))+(COS(T295*PI()/180)*COS(T296*PI()/180)*COS((U295-U296)*PI()/180))))*180)/PI())*60)*1.852</f>
        <v>0.240987869183334</v>
      </c>
      <c r="D295" s="95" t="s">
        <v>53</v>
      </c>
      <c r="E295" s="96" t="n">
        <v>28</v>
      </c>
      <c r="F295" s="5" t="n">
        <v>8</v>
      </c>
      <c r="G295" s="5" t="n">
        <v>2004</v>
      </c>
      <c r="J295" s="97" t="s">
        <v>73</v>
      </c>
      <c r="K295" s="97" t="s">
        <v>75</v>
      </c>
      <c r="L295" s="97" t="n">
        <v>2</v>
      </c>
      <c r="M295" s="4" t="n">
        <v>2</v>
      </c>
      <c r="N295" s="4" t="n">
        <v>30</v>
      </c>
      <c r="O295" s="4" t="n">
        <v>33</v>
      </c>
      <c r="P295" s="98" t="n">
        <v>55</v>
      </c>
      <c r="Q295" s="98" t="n">
        <v>32.89</v>
      </c>
      <c r="R295" s="5" t="n">
        <v>134</v>
      </c>
      <c r="S295" s="6" t="n">
        <v>42.32</v>
      </c>
      <c r="T295" s="6" t="n">
        <f aca="false">(Q295/60)+P295</f>
        <v>55.5481666666667</v>
      </c>
      <c r="U295" s="6" t="n">
        <f aca="false">((S295/60)+R295)*-1</f>
        <v>-134.705333333333</v>
      </c>
      <c r="V295" s="3" t="s">
        <v>56</v>
      </c>
      <c r="W295" s="3" t="n">
        <v>0</v>
      </c>
      <c r="X295" s="3" t="n">
        <v>0</v>
      </c>
      <c r="Y295" s="97" t="n">
        <v>0</v>
      </c>
      <c r="Z295" s="7" t="n">
        <v>3</v>
      </c>
      <c r="AA295" s="95" t="n">
        <v>99</v>
      </c>
      <c r="AB295" s="97" t="s">
        <v>57</v>
      </c>
      <c r="AC295" s="3" t="s">
        <v>64</v>
      </c>
      <c r="AD295" s="8" t="n">
        <v>12</v>
      </c>
      <c r="AE295" s="3" t="n">
        <v>306</v>
      </c>
      <c r="AK295" s="7"/>
      <c r="AL295" s="7"/>
      <c r="AR295" s="100" t="s">
        <v>366</v>
      </c>
      <c r="AS295" s="14"/>
      <c r="AT295" s="14"/>
      <c r="AU295" s="101"/>
      <c r="AV295" s="102"/>
      <c r="AW295" s="103"/>
      <c r="AX295" s="104"/>
      <c r="AY295" s="105"/>
      <c r="AZ295" s="105"/>
      <c r="BA295" s="105"/>
    </row>
    <row r="296" s="3" customFormat="true" ht="12.75" hidden="false" customHeight="true" outlineLevel="0" collapsed="false">
      <c r="A296" s="94" t="n">
        <f aca="false">DATE(G296,F296,E296)+TIME(M296,N296,O296)</f>
        <v>38227.1270486111</v>
      </c>
      <c r="B296" s="95" t="n">
        <f aca="false">(A297-A296)*24</f>
        <v>0.46055555564817</v>
      </c>
      <c r="C296" s="95" t="n">
        <f aca="false">((((ACOS((SIN(T296*PI()/180)*SIN(T297*PI()/180))+(COS(T296*PI()/180)*COS(T297*PI()/180)*COS((U296-U297)*PI()/180))))*180)/PI())*60)*1.852</f>
        <v>0.475046278125684</v>
      </c>
      <c r="D296" s="95" t="s">
        <v>53</v>
      </c>
      <c r="E296" s="96" t="n">
        <v>28</v>
      </c>
      <c r="F296" s="5" t="n">
        <v>8</v>
      </c>
      <c r="G296" s="5" t="n">
        <v>2004</v>
      </c>
      <c r="J296" s="97" t="s">
        <v>55</v>
      </c>
      <c r="K296" s="97" t="s">
        <v>75</v>
      </c>
      <c r="L296" s="97" t="n">
        <f aca="false">IF(J296="",1,IF(K296="",1,2))</f>
        <v>2</v>
      </c>
      <c r="M296" s="4" t="n">
        <v>3</v>
      </c>
      <c r="N296" s="4" t="n">
        <v>2</v>
      </c>
      <c r="O296" s="4" t="n">
        <v>57</v>
      </c>
      <c r="P296" s="98" t="n">
        <v>55</v>
      </c>
      <c r="Q296" s="98" t="n">
        <v>32.76</v>
      </c>
      <c r="R296" s="5" t="n">
        <v>134</v>
      </c>
      <c r="S296" s="6" t="n">
        <v>42.33</v>
      </c>
      <c r="T296" s="6" t="n">
        <f aca="false">(Q296/60)+P296</f>
        <v>55.546</v>
      </c>
      <c r="U296" s="6" t="n">
        <f aca="false">((S296/60)+R296)*-1</f>
        <v>-134.7055</v>
      </c>
      <c r="V296" s="3" t="s">
        <v>56</v>
      </c>
      <c r="W296" s="3" t="n">
        <v>0</v>
      </c>
      <c r="X296" s="3" t="n">
        <v>0</v>
      </c>
      <c r="Y296" s="97" t="n">
        <v>0</v>
      </c>
      <c r="Z296" s="7" t="n">
        <v>3</v>
      </c>
      <c r="AA296" s="95" t="n">
        <v>7</v>
      </c>
      <c r="AB296" s="97" t="s">
        <v>57</v>
      </c>
      <c r="AC296" s="3" t="s">
        <v>58</v>
      </c>
      <c r="AD296" s="8"/>
      <c r="AE296" s="3" t="n">
        <v>308</v>
      </c>
      <c r="AK296" s="7"/>
      <c r="AL296" s="7"/>
      <c r="AR296" s="100" t="s">
        <v>367</v>
      </c>
      <c r="AS296" s="14"/>
      <c r="AT296" s="14"/>
      <c r="AU296" s="101"/>
      <c r="AV296" s="102"/>
      <c r="AW296" s="103"/>
      <c r="AX296" s="104"/>
      <c r="AY296" s="105"/>
      <c r="AZ296" s="105"/>
      <c r="BA296" s="105"/>
    </row>
    <row r="297" s="3" customFormat="true" ht="12.75" hidden="false" customHeight="true" outlineLevel="0" collapsed="false">
      <c r="A297" s="94" t="n">
        <f aca="false">DATE(G297,F297,E297)+TIME(M297,N297,O297)</f>
        <v>38227.1462384259</v>
      </c>
      <c r="B297" s="95" t="n">
        <f aca="false">(A298-A297)*24</f>
        <v>0.51277777767973</v>
      </c>
      <c r="C297" s="95" t="n">
        <f aca="false">((((ACOS((SIN(T297*PI()/180)*SIN(T298*PI()/180))+(COS(T297*PI()/180)*COS(T298*PI()/180)*COS((U297-U298)*PI()/180))))*180)/PI())*60)*1.852</f>
        <v>0.765508994398746</v>
      </c>
      <c r="D297" s="95" t="s">
        <v>53</v>
      </c>
      <c r="E297" s="96" t="n">
        <v>28</v>
      </c>
      <c r="F297" s="5" t="n">
        <v>8</v>
      </c>
      <c r="G297" s="5" t="n">
        <v>2004</v>
      </c>
      <c r="J297" s="97" t="s">
        <v>55</v>
      </c>
      <c r="K297" s="97" t="s">
        <v>75</v>
      </c>
      <c r="L297" s="97" t="n">
        <f aca="false">IF(J297="",1,IF(K297="",1,2))</f>
        <v>2</v>
      </c>
      <c r="M297" s="4" t="n">
        <v>3</v>
      </c>
      <c r="N297" s="4" t="n">
        <v>30</v>
      </c>
      <c r="O297" s="4" t="n">
        <v>35</v>
      </c>
      <c r="P297" s="98" t="n">
        <v>55</v>
      </c>
      <c r="Q297" s="98" t="n">
        <v>32.52</v>
      </c>
      <c r="R297" s="5" t="n">
        <v>134</v>
      </c>
      <c r="S297" s="6" t="n">
        <v>42.49</v>
      </c>
      <c r="T297" s="6" t="n">
        <f aca="false">(Q297/60)+P297</f>
        <v>55.542</v>
      </c>
      <c r="U297" s="6" t="n">
        <f aca="false">((S297/60)+R297)*-1</f>
        <v>-134.708166666667</v>
      </c>
      <c r="V297" s="3" t="s">
        <v>56</v>
      </c>
      <c r="W297" s="3" t="n">
        <v>0</v>
      </c>
      <c r="X297" s="3" t="n">
        <v>0</v>
      </c>
      <c r="Y297" s="97" t="n">
        <v>0</v>
      </c>
      <c r="Z297" s="7" t="n">
        <v>3</v>
      </c>
      <c r="AA297" s="95" t="n">
        <v>99</v>
      </c>
      <c r="AB297" s="97" t="s">
        <v>57</v>
      </c>
      <c r="AC297" s="3" t="s">
        <v>58</v>
      </c>
      <c r="AD297" s="8"/>
      <c r="AE297" s="3" t="n">
        <v>308</v>
      </c>
      <c r="AK297" s="7"/>
      <c r="AL297" s="7"/>
      <c r="AR297" s="100" t="s">
        <v>368</v>
      </c>
      <c r="AS297" s="14"/>
      <c r="AT297" s="14"/>
      <c r="AU297" s="101"/>
      <c r="AV297" s="102"/>
      <c r="AW297" s="103"/>
      <c r="AX297" s="104"/>
      <c r="AY297" s="105"/>
      <c r="AZ297" s="105"/>
      <c r="BA297" s="105"/>
    </row>
    <row r="298" s="3" customFormat="true" ht="12.75" hidden="false" customHeight="true" outlineLevel="0" collapsed="false">
      <c r="A298" s="94" t="n">
        <f aca="false">DATE(G298,F298,E298)+TIME(M298,N298,O298)</f>
        <v>38227.1676041667</v>
      </c>
      <c r="B298" s="95" t="n">
        <f aca="false">(A299-A298)*24</f>
        <v>0.423611111124046</v>
      </c>
      <c r="C298" s="95" t="n">
        <f aca="false">((((ACOS((SIN(T298*PI()/180)*SIN(T299*PI()/180))+(COS(T298*PI()/180)*COS(T299*PI()/180)*COS((U298-U299)*PI()/180))))*180)/PI())*60)*1.852</f>
        <v>0.513773727857978</v>
      </c>
      <c r="D298" s="95" t="s">
        <v>53</v>
      </c>
      <c r="E298" s="96" t="n">
        <v>28</v>
      </c>
      <c r="F298" s="5" t="n">
        <v>8</v>
      </c>
      <c r="G298" s="5" t="n">
        <v>2004</v>
      </c>
      <c r="J298" s="97" t="s">
        <v>55</v>
      </c>
      <c r="K298" s="97" t="s">
        <v>75</v>
      </c>
      <c r="L298" s="97" t="n">
        <f aca="false">IF(J298="",1,IF(K298="",1,2))</f>
        <v>2</v>
      </c>
      <c r="M298" s="4" t="n">
        <v>4</v>
      </c>
      <c r="N298" s="4" t="n">
        <v>1</v>
      </c>
      <c r="O298" s="4" t="n">
        <v>21</v>
      </c>
      <c r="P298" s="98" t="n">
        <v>55</v>
      </c>
      <c r="Q298" s="98" t="n">
        <v>32.59</v>
      </c>
      <c r="R298" s="5" t="n">
        <v>134</v>
      </c>
      <c r="S298" s="6" t="n">
        <v>43.21</v>
      </c>
      <c r="T298" s="6" t="n">
        <f aca="false">(Q298/60)+P298</f>
        <v>55.5431666666667</v>
      </c>
      <c r="U298" s="6" t="n">
        <f aca="false">((S298/60)+R298)*-1</f>
        <v>-134.720166666667</v>
      </c>
      <c r="V298" s="3" t="s">
        <v>56</v>
      </c>
      <c r="W298" s="3" t="n">
        <v>0</v>
      </c>
      <c r="X298" s="3" t="n">
        <v>0</v>
      </c>
      <c r="Y298" s="97" t="n">
        <v>0</v>
      </c>
      <c r="Z298" s="7" t="n">
        <v>3</v>
      </c>
      <c r="AA298" s="95" t="n">
        <v>99</v>
      </c>
      <c r="AB298" s="97" t="s">
        <v>57</v>
      </c>
      <c r="AC298" s="3" t="s">
        <v>58</v>
      </c>
      <c r="AD298" s="8"/>
      <c r="AE298" s="3" t="n">
        <v>309</v>
      </c>
      <c r="AK298" s="7"/>
      <c r="AL298" s="7"/>
      <c r="AR298" s="100" t="s">
        <v>369</v>
      </c>
      <c r="AS298" s="14"/>
      <c r="AT298" s="14"/>
      <c r="AU298" s="101"/>
      <c r="AV298" s="102"/>
      <c r="AW298" s="103"/>
      <c r="AX298" s="104"/>
      <c r="AY298" s="105"/>
      <c r="AZ298" s="105"/>
      <c r="BA298" s="105"/>
    </row>
    <row r="299" s="3" customFormat="true" ht="12.75" hidden="false" customHeight="true" outlineLevel="0" collapsed="false">
      <c r="A299" s="94" t="n">
        <f aca="false">DATE(G299,F299,E299)+TIME(M299,N299,O299)</f>
        <v>38227.1852546296</v>
      </c>
      <c r="B299" s="95" t="n">
        <f aca="false">(A300-A299)*24</f>
        <v>8.78583333338611</v>
      </c>
      <c r="C299" s="95" t="n">
        <f aca="false">((((ACOS((SIN(T299*PI()/180)*SIN(T300*PI()/180))+(COS(T299*PI()/180)*COS(T300*PI()/180)*COS((U299-U300)*PI()/180))))*180)/PI())*60)*1.852</f>
        <v>126.863199640679</v>
      </c>
      <c r="D299" s="95" t="s">
        <v>53</v>
      </c>
      <c r="E299" s="96" t="n">
        <v>28</v>
      </c>
      <c r="F299" s="5" t="n">
        <v>8</v>
      </c>
      <c r="G299" s="5" t="n">
        <v>2004</v>
      </c>
      <c r="I299" s="3" t="s">
        <v>77</v>
      </c>
      <c r="J299" s="97" t="s">
        <v>55</v>
      </c>
      <c r="K299" s="3" t="s">
        <v>75</v>
      </c>
      <c r="L299" s="97" t="n">
        <f aca="false">IF(J299="",1,IF(K299="",1,2))</f>
        <v>2</v>
      </c>
      <c r="M299" s="4" t="n">
        <v>4</v>
      </c>
      <c r="N299" s="4" t="n">
        <v>26</v>
      </c>
      <c r="O299" s="4" t="n">
        <v>46</v>
      </c>
      <c r="P299" s="98" t="n">
        <v>55</v>
      </c>
      <c r="Q299" s="6" t="n">
        <v>32.58</v>
      </c>
      <c r="R299" s="5" t="n">
        <v>134</v>
      </c>
      <c r="S299" s="6" t="n">
        <v>43.7</v>
      </c>
      <c r="T299" s="6" t="n">
        <f aca="false">(Q299/60)+P299</f>
        <v>55.543</v>
      </c>
      <c r="U299" s="6" t="n">
        <f aca="false">((S299/60)+R299)*-1</f>
        <v>-134.728333333333</v>
      </c>
      <c r="V299" s="3" t="s">
        <v>56</v>
      </c>
      <c r="W299" s="3" t="n">
        <v>0</v>
      </c>
      <c r="X299" s="3" t="n">
        <v>0</v>
      </c>
      <c r="Y299" s="97" t="n">
        <v>0</v>
      </c>
      <c r="Z299" s="7" t="n">
        <v>3</v>
      </c>
      <c r="AA299" s="95" t="n">
        <v>99</v>
      </c>
      <c r="AB299" s="97" t="s">
        <v>78</v>
      </c>
      <c r="AC299" s="3" t="s">
        <v>58</v>
      </c>
      <c r="AD299" s="8"/>
      <c r="AE299" s="3" t="n">
        <v>310</v>
      </c>
      <c r="AK299" s="7"/>
      <c r="AL299" s="7"/>
      <c r="AR299" s="100" t="s">
        <v>370</v>
      </c>
      <c r="AS299" s="14"/>
      <c r="AT299" s="14"/>
      <c r="AU299" s="101"/>
      <c r="AV299" s="102"/>
      <c r="AW299" s="103"/>
      <c r="AX299" s="104"/>
      <c r="AY299" s="105"/>
      <c r="AZ299" s="105"/>
      <c r="BA299" s="105"/>
    </row>
    <row r="300" s="3" customFormat="true" ht="12.75" hidden="false" customHeight="true" outlineLevel="0" collapsed="false">
      <c r="A300" s="94" t="n">
        <f aca="false">DATE(G300,F300,E300)+TIME(M300,N300,O300)</f>
        <v>38227.5513310185</v>
      </c>
      <c r="B300" s="95" t="n">
        <f aca="false">(A301-A300)*24</f>
        <v>0.287499999976717</v>
      </c>
      <c r="C300" s="95" t="n">
        <f aca="false">((((ACOS((SIN(T300*PI()/180)*SIN(T301*PI()/180))+(COS(T300*PI()/180)*COS(T301*PI()/180)*COS((U300-U301)*PI()/180))))*180)/PI())*60)*1.852</f>
        <v>23.681172054035</v>
      </c>
      <c r="D300" s="95" t="s">
        <v>53</v>
      </c>
      <c r="E300" s="96" t="n">
        <v>28</v>
      </c>
      <c r="F300" s="5" t="n">
        <v>8</v>
      </c>
      <c r="G300" s="5" t="n">
        <v>2004</v>
      </c>
      <c r="I300" s="3" t="s">
        <v>54</v>
      </c>
      <c r="J300" s="97" t="s">
        <v>73</v>
      </c>
      <c r="L300" s="97" t="n">
        <f aca="false">IF(J300="",1,IF(K300="",1,2))</f>
        <v>1</v>
      </c>
      <c r="M300" s="4" t="n">
        <v>13</v>
      </c>
      <c r="N300" s="4" t="n">
        <v>13</v>
      </c>
      <c r="O300" s="4" t="n">
        <v>55</v>
      </c>
      <c r="P300" s="98" t="n">
        <v>56</v>
      </c>
      <c r="Q300" s="6" t="n">
        <v>33.1</v>
      </c>
      <c r="R300" s="5" t="n">
        <v>135</v>
      </c>
      <c r="S300" s="6" t="n">
        <v>41.16</v>
      </c>
      <c r="T300" s="6" t="n">
        <f aca="false">(Q300/60)+P300</f>
        <v>56.5516666666667</v>
      </c>
      <c r="U300" s="6" t="n">
        <f aca="false">((S300/60)+R300)*-1</f>
        <v>-135.686</v>
      </c>
      <c r="V300" s="3" t="s">
        <v>56</v>
      </c>
      <c r="W300" s="3" t="n">
        <v>0</v>
      </c>
      <c r="X300" s="3" t="n">
        <v>0</v>
      </c>
      <c r="Y300" s="97" t="n">
        <v>0</v>
      </c>
      <c r="Z300" s="7" t="n">
        <v>3</v>
      </c>
      <c r="AA300" s="95" t="n">
        <v>99</v>
      </c>
      <c r="AB300" s="97" t="s">
        <v>78</v>
      </c>
      <c r="AC300" s="3" t="s">
        <v>58</v>
      </c>
      <c r="AD300" s="8"/>
      <c r="AE300" s="3" t="n">
        <v>97</v>
      </c>
      <c r="AK300" s="7"/>
      <c r="AL300" s="7"/>
      <c r="AR300" s="100" t="s">
        <v>371</v>
      </c>
      <c r="AS300" s="14"/>
      <c r="AT300" s="14"/>
      <c r="AU300" s="101"/>
      <c r="AV300" s="102"/>
      <c r="AW300" s="103"/>
      <c r="AX300" s="104"/>
      <c r="AY300" s="105"/>
      <c r="AZ300" s="105"/>
      <c r="BA300" s="105"/>
    </row>
    <row r="301" s="3" customFormat="true" ht="12.75" hidden="false" customHeight="true" outlineLevel="0" collapsed="false">
      <c r="A301" s="94" t="n">
        <f aca="false">DATE(G301,F301,E301)+TIME(M301,N301,O301)</f>
        <v>38227.5633101852</v>
      </c>
      <c r="B301" s="95" t="n">
        <f aca="false">(A302-A301)*24</f>
        <v>0.3402777776937</v>
      </c>
      <c r="C301" s="95" t="n">
        <f aca="false">((((ACOS((SIN(T301*PI()/180)*SIN(T302*PI()/180))+(COS(T301*PI()/180)*COS(T302*PI()/180)*COS((U301-U302)*PI()/180))))*180)/PI())*60)*1.852</f>
        <v>7.26327264505818</v>
      </c>
      <c r="D301" s="95" t="s">
        <v>53</v>
      </c>
      <c r="E301" s="96" t="n">
        <v>28</v>
      </c>
      <c r="F301" s="5" t="n">
        <v>8</v>
      </c>
      <c r="G301" s="5" t="n">
        <v>2004</v>
      </c>
      <c r="J301" s="97" t="s">
        <v>73</v>
      </c>
      <c r="L301" s="97" t="n">
        <f aca="false">IF(J301="",1,IF(K301="",1,2))</f>
        <v>1</v>
      </c>
      <c r="M301" s="4" t="n">
        <v>13</v>
      </c>
      <c r="N301" s="4" t="n">
        <v>31</v>
      </c>
      <c r="O301" s="4" t="n">
        <v>10</v>
      </c>
      <c r="P301" s="98" t="n">
        <v>56</v>
      </c>
      <c r="Q301" s="6" t="n">
        <v>33.49</v>
      </c>
      <c r="R301" s="5" t="n">
        <v>135</v>
      </c>
      <c r="S301" s="6" t="n">
        <v>17.97</v>
      </c>
      <c r="T301" s="6" t="n">
        <f aca="false">(Q301/60)+P301</f>
        <v>56.5581666666667</v>
      </c>
      <c r="U301" s="6" t="n">
        <f aca="false">((S301/60)+R301)*-1</f>
        <v>-135.2995</v>
      </c>
      <c r="V301" s="3" t="s">
        <v>56</v>
      </c>
      <c r="W301" s="3" t="n">
        <v>0</v>
      </c>
      <c r="X301" s="3" t="n">
        <v>0</v>
      </c>
      <c r="Y301" s="97" t="n">
        <v>0</v>
      </c>
      <c r="Z301" s="7" t="n">
        <v>3</v>
      </c>
      <c r="AA301" s="95" t="n">
        <v>99</v>
      </c>
      <c r="AB301" s="97" t="s">
        <v>57</v>
      </c>
      <c r="AC301" s="3" t="s">
        <v>58</v>
      </c>
      <c r="AD301" s="8"/>
      <c r="AE301" s="3" t="n">
        <v>68</v>
      </c>
      <c r="AK301" s="7"/>
      <c r="AL301" s="7"/>
      <c r="AR301" s="100" t="s">
        <v>372</v>
      </c>
      <c r="AS301" s="14"/>
      <c r="AT301" s="14"/>
      <c r="AU301" s="101"/>
      <c r="AV301" s="102"/>
      <c r="AW301" s="103"/>
      <c r="AX301" s="104"/>
      <c r="AY301" s="105"/>
      <c r="AZ301" s="105"/>
      <c r="BA301" s="105"/>
    </row>
    <row r="302" s="3" customFormat="true" ht="12.75" hidden="false" customHeight="true" outlineLevel="0" collapsed="false">
      <c r="A302" s="94" t="n">
        <f aca="false">DATE(G302,F302,E302)+TIME(M302,N302,O302)</f>
        <v>38227.5774884259</v>
      </c>
      <c r="B302" s="95" t="n">
        <f aca="false">(A303-A302)*24</f>
        <v>0.14611111121485</v>
      </c>
      <c r="C302" s="95" t="n">
        <f aca="false">((((ACOS((SIN(T302*PI()/180)*SIN(T303*PI()/180))+(COS(T302*PI()/180)*COS(T303*PI()/180)*COS((U302-U303)*PI()/180))))*180)/PI())*60)*1.852</f>
        <v>0.153950822628116</v>
      </c>
      <c r="D302" s="95" t="s">
        <v>53</v>
      </c>
      <c r="E302" s="96" t="n">
        <v>28</v>
      </c>
      <c r="F302" s="5" t="n">
        <v>8</v>
      </c>
      <c r="G302" s="5" t="n">
        <v>2004</v>
      </c>
      <c r="J302" s="97" t="s">
        <v>73</v>
      </c>
      <c r="L302" s="97" t="n">
        <f aca="false">IF(J302="",1,IF(K302="",1,2))</f>
        <v>1</v>
      </c>
      <c r="M302" s="4" t="n">
        <v>13</v>
      </c>
      <c r="N302" s="4" t="n">
        <v>51</v>
      </c>
      <c r="O302" s="4" t="n">
        <v>35</v>
      </c>
      <c r="P302" s="98" t="n">
        <v>56</v>
      </c>
      <c r="Q302" s="6" t="n">
        <v>37.35</v>
      </c>
      <c r="R302" s="5" t="n">
        <v>135</v>
      </c>
      <c r="S302" s="6" t="n">
        <v>19.23</v>
      </c>
      <c r="T302" s="6" t="n">
        <f aca="false">(Q302/60)+P302</f>
        <v>56.6225</v>
      </c>
      <c r="U302" s="6" t="n">
        <f aca="false">((S302/60)+R302)*-1</f>
        <v>-135.3205</v>
      </c>
      <c r="V302" s="3" t="s">
        <v>56</v>
      </c>
      <c r="W302" s="3" t="n">
        <v>0</v>
      </c>
      <c r="X302" s="3" t="n">
        <v>0</v>
      </c>
      <c r="Y302" s="97" t="n">
        <v>0</v>
      </c>
      <c r="Z302" s="7" t="n">
        <v>3</v>
      </c>
      <c r="AA302" s="95" t="n">
        <v>99</v>
      </c>
      <c r="AB302" s="97" t="s">
        <v>57</v>
      </c>
      <c r="AC302" s="3" t="s">
        <v>58</v>
      </c>
      <c r="AD302" s="8"/>
      <c r="AE302" s="3" t="n">
        <v>99</v>
      </c>
      <c r="AK302" s="7"/>
      <c r="AL302" s="7"/>
      <c r="AR302" s="100" t="s">
        <v>373</v>
      </c>
      <c r="AS302" s="14"/>
      <c r="AT302" s="14"/>
      <c r="AU302" s="101"/>
      <c r="AV302" s="102"/>
      <c r="AW302" s="103"/>
      <c r="AX302" s="104"/>
      <c r="AY302" s="105"/>
      <c r="AZ302" s="105"/>
      <c r="BA302" s="105"/>
    </row>
    <row r="303" s="3" customFormat="true" ht="12.75" hidden="false" customHeight="true" outlineLevel="0" collapsed="false">
      <c r="A303" s="94" t="n">
        <f aca="false">DATE(G303,F303,E303)+TIME(M303,N303,O303)</f>
        <v>38227.5835763889</v>
      </c>
      <c r="B303" s="95" t="n">
        <f aca="false">(A304-A303)*24</f>
        <v>0.54277777770767</v>
      </c>
      <c r="C303" s="95" t="n">
        <f aca="false">((((ACOS((SIN(T303*PI()/180)*SIN(T304*PI()/180))+(COS(T303*PI()/180)*COS(T304*PI()/180)*COS((U303-U304)*PI()/180))))*180)/PI())*60)*1.852</f>
        <v>2.08163910406192</v>
      </c>
      <c r="D303" s="95" t="s">
        <v>53</v>
      </c>
      <c r="E303" s="96" t="n">
        <v>28</v>
      </c>
      <c r="F303" s="5" t="n">
        <v>8</v>
      </c>
      <c r="G303" s="5" t="n">
        <v>2004</v>
      </c>
      <c r="J303" s="97" t="s">
        <v>73</v>
      </c>
      <c r="K303" s="3" t="s">
        <v>75</v>
      </c>
      <c r="L303" s="97" t="n">
        <f aca="false">IF(J303="",1,IF(K303="",1,2))</f>
        <v>2</v>
      </c>
      <c r="M303" s="4" t="n">
        <v>14</v>
      </c>
      <c r="N303" s="4" t="n">
        <v>0</v>
      </c>
      <c r="O303" s="4" t="n">
        <v>21</v>
      </c>
      <c r="P303" s="98" t="n">
        <v>56</v>
      </c>
      <c r="Q303" s="6" t="n">
        <v>37.34</v>
      </c>
      <c r="R303" s="5" t="n">
        <v>135</v>
      </c>
      <c r="S303" s="6" t="n">
        <v>19.08</v>
      </c>
      <c r="T303" s="6" t="n">
        <f aca="false">(Q303/60)+P303</f>
        <v>56.6223333333333</v>
      </c>
      <c r="U303" s="6" t="n">
        <f aca="false">((S303/60)+R303)*-1</f>
        <v>-135.318</v>
      </c>
      <c r="V303" s="3" t="s">
        <v>56</v>
      </c>
      <c r="W303" s="3" t="n">
        <v>0</v>
      </c>
      <c r="X303" s="3" t="n">
        <v>0</v>
      </c>
      <c r="Y303" s="97" t="n">
        <v>0</v>
      </c>
      <c r="Z303" s="7" t="n">
        <v>3</v>
      </c>
      <c r="AA303" s="95" t="n">
        <v>99</v>
      </c>
      <c r="AB303" s="97" t="s">
        <v>57</v>
      </c>
      <c r="AC303" s="3" t="s">
        <v>58</v>
      </c>
      <c r="AD303" s="8"/>
      <c r="AE303" s="3" t="n">
        <v>107</v>
      </c>
      <c r="AK303" s="7"/>
      <c r="AL303" s="7"/>
      <c r="AR303" s="100" t="s">
        <v>374</v>
      </c>
      <c r="AS303" s="14"/>
      <c r="AT303" s="14"/>
      <c r="AU303" s="101"/>
      <c r="AV303" s="102"/>
      <c r="AW303" s="103"/>
      <c r="AX303" s="104"/>
      <c r="AY303" s="105"/>
      <c r="AZ303" s="105"/>
      <c r="BA303" s="105"/>
    </row>
    <row r="304" s="3" customFormat="true" ht="12.75" hidden="false" customHeight="true" outlineLevel="0" collapsed="false">
      <c r="A304" s="94" t="n">
        <f aca="false">DATE(G304,F304,E304)+TIME(M304,N304,O304)</f>
        <v>38227.6061921296</v>
      </c>
      <c r="B304" s="95" t="n">
        <f aca="false">(A305-A304)*24</f>
        <v>0.452222222287674</v>
      </c>
      <c r="C304" s="95" t="n">
        <f aca="false">((((ACOS((SIN(T304*PI()/180)*SIN(T305*PI()/180))+(COS(T304*PI()/180)*COS(T305*PI()/180)*COS((U304-U305)*PI()/180))))*180)/PI())*60)*1.852</f>
        <v>5.92541966487909</v>
      </c>
      <c r="D304" s="95" t="s">
        <v>53</v>
      </c>
      <c r="E304" s="96" t="n">
        <v>28</v>
      </c>
      <c r="F304" s="5" t="n">
        <v>8</v>
      </c>
      <c r="G304" s="5" t="n">
        <v>2004</v>
      </c>
      <c r="J304" s="97" t="s">
        <v>73</v>
      </c>
      <c r="K304" s="3" t="s">
        <v>75</v>
      </c>
      <c r="L304" s="97" t="n">
        <f aca="false">IF(J304="",1,IF(K304="",1,2))</f>
        <v>2</v>
      </c>
      <c r="M304" s="4" t="n">
        <v>14</v>
      </c>
      <c r="N304" s="4" t="n">
        <v>32</v>
      </c>
      <c r="O304" s="4" t="n">
        <v>55</v>
      </c>
      <c r="P304" s="98" t="n">
        <v>56</v>
      </c>
      <c r="Q304" s="6" t="n">
        <v>38.44</v>
      </c>
      <c r="R304" s="5" t="n">
        <v>135</v>
      </c>
      <c r="S304" s="6" t="n">
        <v>19.5</v>
      </c>
      <c r="T304" s="6" t="n">
        <f aca="false">(Q304/60)+P304</f>
        <v>56.6406666666667</v>
      </c>
      <c r="U304" s="6" t="n">
        <f aca="false">((S304/60)+R304)*-1</f>
        <v>-135.325</v>
      </c>
      <c r="V304" s="3" t="s">
        <v>56</v>
      </c>
      <c r="W304" s="3" t="n">
        <v>0</v>
      </c>
      <c r="X304" s="3" t="n">
        <v>0</v>
      </c>
      <c r="Y304" s="97" t="n">
        <v>0</v>
      </c>
      <c r="Z304" s="7" t="n">
        <v>3</v>
      </c>
      <c r="AA304" s="95" t="n">
        <v>99</v>
      </c>
      <c r="AB304" s="97" t="s">
        <v>57</v>
      </c>
      <c r="AC304" s="3" t="s">
        <v>58</v>
      </c>
      <c r="AD304" s="8"/>
      <c r="AE304" s="3" t="n">
        <v>74</v>
      </c>
      <c r="AK304" s="7"/>
      <c r="AL304" s="7"/>
      <c r="AR304" s="100" t="s">
        <v>375</v>
      </c>
      <c r="AS304" s="14"/>
      <c r="AT304" s="14"/>
      <c r="AU304" s="101"/>
      <c r="AV304" s="102"/>
      <c r="AW304" s="103"/>
      <c r="AX304" s="104"/>
      <c r="AY304" s="105"/>
      <c r="AZ304" s="105"/>
      <c r="BA304" s="105"/>
    </row>
    <row r="305" s="3" customFormat="true" ht="12.75" hidden="false" customHeight="true" outlineLevel="0" collapsed="false">
      <c r="A305" s="94" t="n">
        <f aca="false">DATE(G305,F305,E305)+TIME(M305,N305,O305)</f>
        <v>38227.6250347222</v>
      </c>
      <c r="B305" s="95" t="n">
        <f aca="false">(A306-A305)*24</f>
        <v>0.38527777773561</v>
      </c>
      <c r="C305" s="95" t="n">
        <f aca="false">((((ACOS((SIN(T305*PI()/180)*SIN(T306*PI()/180))+(COS(T305*PI()/180)*COS(T306*PI()/180)*COS((U305-U306)*PI()/180))))*180)/PI())*60)*1.852</f>
        <v>4.54506521681627</v>
      </c>
      <c r="D305" s="95" t="s">
        <v>53</v>
      </c>
      <c r="E305" s="96" t="n">
        <v>28</v>
      </c>
      <c r="F305" s="5" t="n">
        <v>8</v>
      </c>
      <c r="G305" s="5" t="n">
        <v>2004</v>
      </c>
      <c r="J305" s="97" t="s">
        <v>55</v>
      </c>
      <c r="K305" s="3" t="s">
        <v>75</v>
      </c>
      <c r="L305" s="97" t="n">
        <f aca="false">IF(J305="",1,IF(K305="",1,2))</f>
        <v>2</v>
      </c>
      <c r="M305" s="4" t="n">
        <v>15</v>
      </c>
      <c r="N305" s="4" t="n">
        <v>0</v>
      </c>
      <c r="O305" s="4" t="n">
        <v>3</v>
      </c>
      <c r="P305" s="98" t="n">
        <v>56</v>
      </c>
      <c r="Q305" s="6" t="n">
        <v>40.98</v>
      </c>
      <c r="R305" s="5" t="n">
        <v>135</v>
      </c>
      <c r="S305" s="6" t="n">
        <v>15.96</v>
      </c>
      <c r="T305" s="6" t="n">
        <f aca="false">(Q305/60)+P305</f>
        <v>56.683</v>
      </c>
      <c r="U305" s="6" t="n">
        <f aca="false">((S305/60)+R305)*-1</f>
        <v>-135.266</v>
      </c>
      <c r="V305" s="3" t="s">
        <v>56</v>
      </c>
      <c r="W305" s="3" t="n">
        <v>0</v>
      </c>
      <c r="X305" s="3" t="n">
        <v>0</v>
      </c>
      <c r="Y305" s="97" t="n">
        <v>0</v>
      </c>
      <c r="Z305" s="7" t="n">
        <v>3</v>
      </c>
      <c r="AA305" s="95" t="n">
        <v>99</v>
      </c>
      <c r="AB305" s="97" t="s">
        <v>57</v>
      </c>
      <c r="AC305" s="3" t="s">
        <v>89</v>
      </c>
      <c r="AD305" s="8" t="n">
        <v>12</v>
      </c>
      <c r="AK305" s="7"/>
      <c r="AL305" s="7"/>
      <c r="AR305" s="100" t="s">
        <v>376</v>
      </c>
      <c r="AS305" s="14"/>
      <c r="AT305" s="14"/>
      <c r="AU305" s="101"/>
      <c r="AV305" s="102"/>
      <c r="AW305" s="103"/>
      <c r="AX305" s="104"/>
      <c r="AY305" s="105"/>
      <c r="AZ305" s="105"/>
      <c r="BA305" s="105"/>
    </row>
    <row r="306" s="3" customFormat="true" ht="12.75" hidden="false" customHeight="true" outlineLevel="0" collapsed="false">
      <c r="A306" s="94" t="n">
        <f aca="false">DATE(G306,F306,E306)+TIME(M306,N306,O306)</f>
        <v>38227.641087963</v>
      </c>
      <c r="B306" s="95" t="n">
        <f aca="false">(A307-A306)*24</f>
        <v>0.351388888957445</v>
      </c>
      <c r="C306" s="95" t="n">
        <f aca="false">((((ACOS((SIN(T306*PI()/180)*SIN(T307*PI()/180))+(COS(T306*PI()/180)*COS(T307*PI()/180)*COS((U306-U307)*PI()/180))))*180)/PI())*60)*1.852</f>
        <v>3.88919999989871</v>
      </c>
      <c r="D306" s="95" t="s">
        <v>53</v>
      </c>
      <c r="E306" s="96" t="n">
        <v>28</v>
      </c>
      <c r="F306" s="5" t="n">
        <v>8</v>
      </c>
      <c r="G306" s="5" t="n">
        <v>2004</v>
      </c>
      <c r="J306" s="97" t="s">
        <v>55</v>
      </c>
      <c r="K306" s="3" t="s">
        <v>75</v>
      </c>
      <c r="L306" s="97" t="n">
        <f aca="false">IF(J306="",1,IF(K306="",1,2))</f>
        <v>2</v>
      </c>
      <c r="M306" s="4" t="n">
        <v>15</v>
      </c>
      <c r="N306" s="4" t="n">
        <v>23</v>
      </c>
      <c r="O306" s="4" t="n">
        <v>10</v>
      </c>
      <c r="P306" s="98" t="n">
        <v>56</v>
      </c>
      <c r="Q306" s="6" t="n">
        <v>42.52</v>
      </c>
      <c r="R306" s="5" t="n">
        <v>135</v>
      </c>
      <c r="S306" s="6" t="n">
        <v>12.48</v>
      </c>
      <c r="T306" s="6" t="n">
        <f aca="false">(Q306/60)+P306</f>
        <v>56.7086666666667</v>
      </c>
      <c r="U306" s="6" t="n">
        <f aca="false">((S306/60)+R306)*-1</f>
        <v>-135.208</v>
      </c>
      <c r="V306" s="3" t="s">
        <v>56</v>
      </c>
      <c r="W306" s="3" t="n">
        <v>0</v>
      </c>
      <c r="X306" s="3" t="n">
        <v>0</v>
      </c>
      <c r="Y306" s="97" t="n">
        <v>0</v>
      </c>
      <c r="Z306" s="7" t="n">
        <v>2</v>
      </c>
      <c r="AA306" s="95" t="n">
        <v>99</v>
      </c>
      <c r="AB306" s="97" t="s">
        <v>57</v>
      </c>
      <c r="AC306" s="3" t="s">
        <v>58</v>
      </c>
      <c r="AD306" s="8"/>
      <c r="AE306" s="3" t="n">
        <v>111</v>
      </c>
      <c r="AF306" s="3" t="s">
        <v>256</v>
      </c>
      <c r="AG306" s="3" t="n">
        <v>3</v>
      </c>
      <c r="AH306" s="3" t="s">
        <v>58</v>
      </c>
      <c r="AI306" s="3" t="s">
        <v>60</v>
      </c>
      <c r="AJ306" s="3" t="s">
        <v>67</v>
      </c>
      <c r="AK306" s="7"/>
      <c r="AL306" s="7"/>
      <c r="AM306" s="3" t="s">
        <v>61</v>
      </c>
      <c r="AN306" s="3" t="n">
        <v>500</v>
      </c>
      <c r="AO306" s="3" t="s">
        <v>62</v>
      </c>
      <c r="AP306" s="3" t="s">
        <v>63</v>
      </c>
      <c r="AQ306" s="3" t="s">
        <v>64</v>
      </c>
      <c r="AR306" s="100" t="s">
        <v>377</v>
      </c>
      <c r="AS306" s="14"/>
      <c r="AT306" s="14"/>
      <c r="AU306" s="101"/>
      <c r="AV306" s="102"/>
      <c r="AW306" s="103"/>
      <c r="AX306" s="104"/>
      <c r="AY306" s="105"/>
      <c r="AZ306" s="105"/>
      <c r="BA306" s="105"/>
    </row>
    <row r="307" s="3" customFormat="true" ht="12.75" hidden="false" customHeight="true" outlineLevel="0" collapsed="false">
      <c r="A307" s="94" t="n">
        <f aca="false">DATE(G307,F307,E307)+TIME(M307,N307,O307)</f>
        <v>38227.6557291667</v>
      </c>
      <c r="B307" s="95" t="n">
        <f aca="false">(A308-A307)*24</f>
        <v>0.235555555438623</v>
      </c>
      <c r="C307" s="95" t="n">
        <f aca="false">((((ACOS((SIN(T307*PI()/180)*SIN(T308*PI()/180))+(COS(T307*PI()/180)*COS(T308*PI()/180)*COS((U307-U308)*PI()/180))))*180)/PI())*60)*1.852</f>
        <v>2.50281838002621</v>
      </c>
      <c r="D307" s="95" t="s">
        <v>53</v>
      </c>
      <c r="E307" s="96" t="n">
        <v>28</v>
      </c>
      <c r="F307" s="5" t="n">
        <v>8</v>
      </c>
      <c r="G307" s="5" t="n">
        <v>2004</v>
      </c>
      <c r="J307" s="97" t="s">
        <v>55</v>
      </c>
      <c r="K307" s="3" t="s">
        <v>75</v>
      </c>
      <c r="L307" s="97" t="n">
        <f aca="false">IF(J307="",1,IF(K307="",1,2))</f>
        <v>2</v>
      </c>
      <c r="M307" s="4" t="n">
        <v>15</v>
      </c>
      <c r="N307" s="4" t="n">
        <v>44</v>
      </c>
      <c r="O307" s="4" t="n">
        <v>15</v>
      </c>
      <c r="P307" s="98" t="n">
        <v>56</v>
      </c>
      <c r="Q307" s="6" t="n">
        <v>44.62</v>
      </c>
      <c r="R307" s="5" t="n">
        <v>135</v>
      </c>
      <c r="S307" s="6" t="n">
        <v>12.48</v>
      </c>
      <c r="T307" s="6" t="n">
        <f aca="false">(Q307/60)+P307</f>
        <v>56.7436666666667</v>
      </c>
      <c r="U307" s="6" t="n">
        <f aca="false">((S307/60)+R307)*-1</f>
        <v>-135.208</v>
      </c>
      <c r="V307" s="3" t="s">
        <v>56</v>
      </c>
      <c r="W307" s="3" t="n">
        <v>0</v>
      </c>
      <c r="X307" s="3" t="n">
        <v>0</v>
      </c>
      <c r="Y307" s="97" t="n">
        <v>0</v>
      </c>
      <c r="Z307" s="7" t="n">
        <v>2</v>
      </c>
      <c r="AA307" s="95" t="n">
        <v>99</v>
      </c>
      <c r="AB307" s="97" t="s">
        <v>57</v>
      </c>
      <c r="AC307" s="3" t="s">
        <v>58</v>
      </c>
      <c r="AD307" s="8"/>
      <c r="AF307" s="3" t="s">
        <v>256</v>
      </c>
      <c r="AG307" s="3" t="n">
        <v>30</v>
      </c>
      <c r="AH307" s="3" t="s">
        <v>58</v>
      </c>
      <c r="AI307" s="3" t="s">
        <v>60</v>
      </c>
      <c r="AK307" s="108"/>
      <c r="AL307" s="7"/>
      <c r="AN307" s="3" t="n">
        <v>1500</v>
      </c>
      <c r="AO307" s="3" t="s">
        <v>62</v>
      </c>
      <c r="AP307" s="3" t="s">
        <v>63</v>
      </c>
      <c r="AQ307" s="3" t="s">
        <v>64</v>
      </c>
      <c r="AR307" s="100" t="s">
        <v>378</v>
      </c>
      <c r="AS307" s="14"/>
      <c r="AT307" s="14"/>
      <c r="AU307" s="101"/>
      <c r="AV307" s="102"/>
      <c r="AW307" s="103"/>
      <c r="AX307" s="104"/>
      <c r="AY307" s="105"/>
      <c r="AZ307" s="105"/>
      <c r="BA307" s="105"/>
    </row>
    <row r="308" s="3" customFormat="true" ht="12.75" hidden="false" customHeight="true" outlineLevel="0" collapsed="false">
      <c r="A308" s="94" t="n">
        <f aca="false">DATE(G308,F308,E308)+TIME(M308,N308,O308)</f>
        <v>38227.6655439815</v>
      </c>
      <c r="B308" s="95" t="n">
        <f aca="false">(A309-A308)*24</f>
        <v>0.166388889017981</v>
      </c>
      <c r="C308" s="95" t="n">
        <f aca="false">((((ACOS((SIN(T308*PI()/180)*SIN(T309*PI()/180))+(COS(T308*PI()/180)*COS(T309*PI()/180)*COS((U308-U309)*PI()/180))))*180)/PI())*60)*1.852</f>
        <v>1.70371349821466</v>
      </c>
      <c r="D308" s="95" t="s">
        <v>53</v>
      </c>
      <c r="E308" s="96" t="n">
        <v>28</v>
      </c>
      <c r="F308" s="5" t="n">
        <v>8</v>
      </c>
      <c r="G308" s="5" t="n">
        <v>2004</v>
      </c>
      <c r="J308" s="97" t="s">
        <v>55</v>
      </c>
      <c r="K308" s="3" t="s">
        <v>75</v>
      </c>
      <c r="L308" s="97" t="n">
        <f aca="false">IF(J308="",1,IF(K308="",1,2))</f>
        <v>2</v>
      </c>
      <c r="M308" s="4" t="n">
        <v>15</v>
      </c>
      <c r="N308" s="4" t="n">
        <v>58</v>
      </c>
      <c r="O308" s="4" t="n">
        <v>23</v>
      </c>
      <c r="P308" s="98" t="n">
        <v>56</v>
      </c>
      <c r="Q308" s="6" t="n">
        <v>45.24</v>
      </c>
      <c r="R308" s="5" t="n">
        <v>135</v>
      </c>
      <c r="S308" s="6" t="n">
        <v>10.29</v>
      </c>
      <c r="T308" s="6" t="n">
        <f aca="false">(Q308/60)+P308</f>
        <v>56.754</v>
      </c>
      <c r="U308" s="6" t="n">
        <f aca="false">((S308/60)+R308)*-1</f>
        <v>-135.1715</v>
      </c>
      <c r="V308" s="3" t="s">
        <v>56</v>
      </c>
      <c r="W308" s="3" t="n">
        <v>0</v>
      </c>
      <c r="X308" s="3" t="n">
        <v>0</v>
      </c>
      <c r="Y308" s="97" t="n">
        <v>0</v>
      </c>
      <c r="Z308" s="7" t="n">
        <v>2</v>
      </c>
      <c r="AA308" s="95" t="n">
        <v>99</v>
      </c>
      <c r="AB308" s="97" t="s">
        <v>57</v>
      </c>
      <c r="AC308" s="3" t="s">
        <v>58</v>
      </c>
      <c r="AD308" s="8"/>
      <c r="AE308" s="3" t="n">
        <v>105</v>
      </c>
      <c r="AK308" s="7"/>
      <c r="AL308" s="7"/>
      <c r="AR308" s="100" t="s">
        <v>379</v>
      </c>
      <c r="AS308" s="14"/>
      <c r="AT308" s="14"/>
      <c r="AU308" s="101"/>
      <c r="AV308" s="102"/>
      <c r="AW308" s="103"/>
      <c r="AX308" s="104"/>
      <c r="AY308" s="105"/>
      <c r="AZ308" s="105"/>
      <c r="BA308" s="105"/>
    </row>
    <row r="309" s="3" customFormat="true" ht="12.75" hidden="false" customHeight="true" outlineLevel="0" collapsed="false">
      <c r="A309" s="94" t="n">
        <f aca="false">DATE(G309,F309,E309)+TIME(M309,N309,O309)</f>
        <v>38227.6724768519</v>
      </c>
      <c r="B309" s="95" t="n">
        <f aca="false">(A310-A309)*24</f>
        <v>0.378611111082137</v>
      </c>
      <c r="C309" s="95" t="n">
        <f aca="false">((((ACOS((SIN(T309*PI()/180)*SIN(T310*PI()/180))+(COS(T309*PI()/180)*COS(T310*PI()/180)*COS((U309-U310)*PI()/180))))*180)/PI())*60)*1.852</f>
        <v>1.08991935404822</v>
      </c>
      <c r="D309" s="95" t="s">
        <v>53</v>
      </c>
      <c r="E309" s="96" t="n">
        <v>28</v>
      </c>
      <c r="F309" s="5" t="n">
        <v>8</v>
      </c>
      <c r="G309" s="5" t="n">
        <v>2004</v>
      </c>
      <c r="J309" s="97" t="s">
        <v>55</v>
      </c>
      <c r="K309" s="3" t="s">
        <v>75</v>
      </c>
      <c r="L309" s="97" t="n">
        <f aca="false">IF(J309="",1,IF(K309="",1,2))</f>
        <v>2</v>
      </c>
      <c r="M309" s="4" t="n">
        <v>16</v>
      </c>
      <c r="N309" s="4" t="n">
        <v>8</v>
      </c>
      <c r="O309" s="4" t="n">
        <v>22</v>
      </c>
      <c r="P309" s="98" t="n">
        <v>56</v>
      </c>
      <c r="Q309" s="6" t="n">
        <v>45.91</v>
      </c>
      <c r="R309" s="5" t="n">
        <v>135</v>
      </c>
      <c r="S309" s="6" t="n">
        <v>9.14</v>
      </c>
      <c r="T309" s="6" t="n">
        <f aca="false">(Q309/60)+P309</f>
        <v>56.7651666666667</v>
      </c>
      <c r="U309" s="6" t="n">
        <f aca="false">((S309/60)+R309)*-1</f>
        <v>-135.152333333333</v>
      </c>
      <c r="V309" s="3" t="s">
        <v>56</v>
      </c>
      <c r="W309" s="3" t="n">
        <v>0</v>
      </c>
      <c r="X309" s="3" t="n">
        <v>0</v>
      </c>
      <c r="Y309" s="97" t="n">
        <v>0</v>
      </c>
      <c r="Z309" s="7" t="n">
        <v>1</v>
      </c>
      <c r="AA309" s="95" t="n">
        <v>99</v>
      </c>
      <c r="AB309" s="97" t="s">
        <v>57</v>
      </c>
      <c r="AC309" s="3" t="s">
        <v>58</v>
      </c>
      <c r="AD309" s="8"/>
      <c r="AE309" s="3" t="n">
        <v>135</v>
      </c>
      <c r="AF309" s="3" t="s">
        <v>256</v>
      </c>
      <c r="AG309" s="3" t="n">
        <v>5</v>
      </c>
      <c r="AH309" s="3" t="s">
        <v>58</v>
      </c>
      <c r="AI309" s="3" t="s">
        <v>56</v>
      </c>
      <c r="AK309" s="7" t="n">
        <v>12</v>
      </c>
      <c r="AL309" s="7"/>
      <c r="AM309" s="3" t="s">
        <v>61</v>
      </c>
      <c r="AN309" s="3" t="n">
        <v>1800</v>
      </c>
      <c r="AO309" s="3" t="s">
        <v>62</v>
      </c>
      <c r="AP309" s="3" t="s">
        <v>63</v>
      </c>
      <c r="AQ309" s="3" t="s">
        <v>64</v>
      </c>
      <c r="AR309" s="100" t="s">
        <v>380</v>
      </c>
      <c r="AS309" s="14"/>
      <c r="AT309" s="14"/>
      <c r="AU309" s="101"/>
      <c r="AV309" s="102"/>
      <c r="AW309" s="103"/>
      <c r="AX309" s="104"/>
      <c r="AY309" s="105"/>
      <c r="AZ309" s="105"/>
      <c r="BA309" s="105"/>
    </row>
    <row r="310" s="3" customFormat="true" ht="12.75" hidden="false" customHeight="true" outlineLevel="0" collapsed="false">
      <c r="A310" s="94" t="n">
        <f aca="false">DATE(G310,F310,E310)+TIME(M310,N310,O310)</f>
        <v>38227.6882523148</v>
      </c>
      <c r="B310" s="95" t="n">
        <f aca="false">(A311-A310)*24</f>
        <v>0.389444444328547</v>
      </c>
      <c r="C310" s="95" t="n">
        <f aca="false">((((ACOS((SIN(T310*PI()/180)*SIN(T311*PI()/180))+(COS(T310*PI()/180)*COS(T311*PI()/180)*COS((U310-U311)*PI()/180))))*180)/PI())*60)*1.852</f>
        <v>0.0540170380001751</v>
      </c>
      <c r="D310" s="95" t="s">
        <v>53</v>
      </c>
      <c r="E310" s="96" t="n">
        <v>28</v>
      </c>
      <c r="F310" s="5" t="n">
        <v>8</v>
      </c>
      <c r="G310" s="5" t="n">
        <v>2004</v>
      </c>
      <c r="J310" s="97" t="s">
        <v>55</v>
      </c>
      <c r="K310" s="3" t="s">
        <v>75</v>
      </c>
      <c r="L310" s="97" t="n">
        <f aca="false">IF(J310="",1,IF(K310="",1,2))</f>
        <v>2</v>
      </c>
      <c r="M310" s="4" t="n">
        <v>16</v>
      </c>
      <c r="N310" s="4" t="n">
        <v>31</v>
      </c>
      <c r="O310" s="4" t="n">
        <v>5</v>
      </c>
      <c r="P310" s="98" t="n">
        <v>56</v>
      </c>
      <c r="Q310" s="6" t="n">
        <v>46.29</v>
      </c>
      <c r="R310" s="5" t="n">
        <v>135</v>
      </c>
      <c r="S310" s="6" t="n">
        <v>8.32</v>
      </c>
      <c r="T310" s="6" t="n">
        <f aca="false">(Q310/60)+P310</f>
        <v>56.7715</v>
      </c>
      <c r="U310" s="6" t="n">
        <f aca="false">((S310/60)+R310)*-1</f>
        <v>-135.138666666667</v>
      </c>
      <c r="V310" s="3" t="s">
        <v>56</v>
      </c>
      <c r="W310" s="3" t="n">
        <v>0</v>
      </c>
      <c r="X310" s="3" t="n">
        <v>0</v>
      </c>
      <c r="Y310" s="97" t="n">
        <v>0</v>
      </c>
      <c r="Z310" s="7" t="n">
        <v>1</v>
      </c>
      <c r="AA310" s="95" t="n">
        <v>99</v>
      </c>
      <c r="AB310" s="97" t="s">
        <v>57</v>
      </c>
      <c r="AC310" s="3" t="s">
        <v>58</v>
      </c>
      <c r="AD310" s="8"/>
      <c r="AE310" s="3" t="n">
        <v>115</v>
      </c>
      <c r="AF310" s="3" t="s">
        <v>256</v>
      </c>
      <c r="AG310" s="3" t="n">
        <v>5</v>
      </c>
      <c r="AH310" s="3" t="s">
        <v>189</v>
      </c>
      <c r="AI310" s="3" t="s">
        <v>67</v>
      </c>
      <c r="AJ310" s="3" t="s">
        <v>67</v>
      </c>
      <c r="AK310" s="7" t="n">
        <v>11</v>
      </c>
      <c r="AL310" s="7"/>
      <c r="AM310" s="3" t="s">
        <v>61</v>
      </c>
      <c r="AN310" s="3" t="n">
        <v>1800</v>
      </c>
      <c r="AO310" s="3" t="s">
        <v>62</v>
      </c>
      <c r="AP310" s="3" t="s">
        <v>63</v>
      </c>
      <c r="AQ310" s="3" t="s">
        <v>64</v>
      </c>
      <c r="AR310" s="100" t="s">
        <v>381</v>
      </c>
      <c r="AS310" s="14" t="s">
        <v>157</v>
      </c>
      <c r="AT310" s="14"/>
      <c r="AU310" s="101"/>
      <c r="AV310" s="102"/>
      <c r="AW310" s="103"/>
      <c r="AX310" s="104"/>
      <c r="AY310" s="105"/>
      <c r="AZ310" s="105"/>
      <c r="BA310" s="105"/>
    </row>
    <row r="311" s="3" customFormat="true" ht="12.75" hidden="false" customHeight="true" outlineLevel="0" collapsed="false">
      <c r="A311" s="94" t="n">
        <f aca="false">DATE(G311,F311,E311)+TIME(M311,N311,O311)</f>
        <v>38227.7044791667</v>
      </c>
      <c r="B311" s="95" t="n">
        <f aca="false">(A312-A311)*24</f>
        <v>5.3480555556016</v>
      </c>
      <c r="C311" s="95" t="n">
        <f aca="false">((((ACOS((SIN(T311*PI()/180)*SIN(T312*PI()/180))+(COS(T311*PI()/180)*COS(T312*PI()/180)*COS((U311-U312)*PI()/180))))*180)/PI())*60)*1.852</f>
        <v>8.42624107279597</v>
      </c>
      <c r="D311" s="95" t="s">
        <v>53</v>
      </c>
      <c r="E311" s="96" t="n">
        <v>28</v>
      </c>
      <c r="F311" s="5" t="n">
        <v>8</v>
      </c>
      <c r="G311" s="5" t="n">
        <v>2004</v>
      </c>
      <c r="I311" s="3" t="s">
        <v>77</v>
      </c>
      <c r="J311" s="97" t="s">
        <v>55</v>
      </c>
      <c r="K311" s="3" t="s">
        <v>75</v>
      </c>
      <c r="L311" s="97" t="n">
        <f aca="false">IF(J311="",1,IF(K311="",1,2))</f>
        <v>2</v>
      </c>
      <c r="M311" s="4" t="n">
        <v>16</v>
      </c>
      <c r="N311" s="4" t="n">
        <v>54</v>
      </c>
      <c r="O311" s="4" t="n">
        <v>27</v>
      </c>
      <c r="P311" s="98" t="n">
        <v>56</v>
      </c>
      <c r="Q311" s="6" t="n">
        <v>46.28</v>
      </c>
      <c r="R311" s="5" t="n">
        <v>135</v>
      </c>
      <c r="S311" s="6" t="n">
        <v>8.37</v>
      </c>
      <c r="T311" s="6" t="n">
        <f aca="false">(Q311/60)+P311</f>
        <v>56.7713333333333</v>
      </c>
      <c r="U311" s="6" t="n">
        <f aca="false">((S311/60)+R311)*-1</f>
        <v>-135.1395</v>
      </c>
      <c r="V311" s="3" t="s">
        <v>56</v>
      </c>
      <c r="W311" s="3" t="n">
        <v>0</v>
      </c>
      <c r="X311" s="3" t="n">
        <v>0</v>
      </c>
      <c r="Y311" s="97" t="n">
        <v>0</v>
      </c>
      <c r="Z311" s="7" t="n">
        <v>1</v>
      </c>
      <c r="AA311" s="95" t="n">
        <v>99</v>
      </c>
      <c r="AB311" s="97" t="s">
        <v>57</v>
      </c>
      <c r="AC311" s="3" t="s">
        <v>58</v>
      </c>
      <c r="AD311" s="8"/>
      <c r="AE311" s="3" t="n">
        <v>117</v>
      </c>
      <c r="AK311" s="7"/>
      <c r="AL311" s="7"/>
      <c r="AR311" s="100" t="s">
        <v>382</v>
      </c>
      <c r="AS311" s="14"/>
      <c r="AT311" s="14"/>
      <c r="AU311" s="101"/>
      <c r="AV311" s="102"/>
      <c r="AW311" s="103"/>
      <c r="AX311" s="104"/>
      <c r="AY311" s="105"/>
      <c r="AZ311" s="105"/>
      <c r="BA311" s="105"/>
    </row>
    <row r="312" s="3" customFormat="true" ht="12.75" hidden="false" customHeight="true" outlineLevel="0" collapsed="false">
      <c r="A312" s="94" t="n">
        <f aca="false">DATE(G312,F312,E312)+TIME(M312,N312,O312)</f>
        <v>38227.9273148148</v>
      </c>
      <c r="B312" s="95" t="n">
        <f aca="false">(A313-A312)*24</f>
        <v>0.335000000079162</v>
      </c>
      <c r="C312" s="95" t="n">
        <f aca="false">((((ACOS((SIN(T312*PI()/180)*SIN(T313*PI()/180))+(COS(T312*PI()/180)*COS(T313*PI()/180)*COS((U312-U313)*PI()/180))))*180)/PI())*60)*1.852</f>
        <v>5.25281016498608</v>
      </c>
      <c r="D312" s="95" t="s">
        <v>53</v>
      </c>
      <c r="E312" s="96" t="n">
        <v>28</v>
      </c>
      <c r="F312" s="5" t="n">
        <v>8</v>
      </c>
      <c r="G312" s="5" t="n">
        <v>2004</v>
      </c>
      <c r="I312" s="3" t="s">
        <v>54</v>
      </c>
      <c r="J312" s="97" t="s">
        <v>73</v>
      </c>
      <c r="L312" s="97" t="n">
        <f aca="false">IF(J312="",1,IF(K312="",1,2))</f>
        <v>1</v>
      </c>
      <c r="M312" s="4" t="n">
        <v>22</v>
      </c>
      <c r="N312" s="4" t="n">
        <v>15</v>
      </c>
      <c r="O312" s="4" t="n">
        <v>20</v>
      </c>
      <c r="P312" s="98" t="n">
        <v>56</v>
      </c>
      <c r="Q312" s="6" t="n">
        <v>42.35</v>
      </c>
      <c r="R312" s="5" t="n">
        <v>135</v>
      </c>
      <c r="S312" s="6" t="n">
        <v>12.55</v>
      </c>
      <c r="T312" s="6" t="n">
        <f aca="false">(Q312/60)+P312</f>
        <v>56.7058333333333</v>
      </c>
      <c r="U312" s="6" t="n">
        <f aca="false">((S312/60)+R312)*-1</f>
        <v>-135.209166666667</v>
      </c>
      <c r="V312" s="3" t="s">
        <v>56</v>
      </c>
      <c r="W312" s="3" t="n">
        <v>0</v>
      </c>
      <c r="X312" s="3" t="n">
        <v>0</v>
      </c>
      <c r="Y312" s="97" t="n">
        <v>0</v>
      </c>
      <c r="Z312" s="7" t="n">
        <v>1</v>
      </c>
      <c r="AA312" s="95" t="n">
        <v>99</v>
      </c>
      <c r="AB312" s="97" t="s">
        <v>57</v>
      </c>
      <c r="AC312" s="3" t="s">
        <v>89</v>
      </c>
      <c r="AD312" s="8" t="n">
        <v>11</v>
      </c>
      <c r="AE312" s="3" t="n">
        <v>73</v>
      </c>
      <c r="AK312" s="7"/>
      <c r="AL312" s="7"/>
      <c r="AR312" s="100" t="s">
        <v>383</v>
      </c>
      <c r="AS312" s="14"/>
      <c r="AT312" s="14"/>
      <c r="AU312" s="101"/>
      <c r="AV312" s="102"/>
      <c r="AW312" s="103"/>
      <c r="AX312" s="104"/>
      <c r="AY312" s="105"/>
      <c r="AZ312" s="105"/>
      <c r="BA312" s="105"/>
    </row>
    <row r="313" s="3" customFormat="true" ht="12.75" hidden="false" customHeight="true" outlineLevel="0" collapsed="false">
      <c r="A313" s="94" t="n">
        <f aca="false">DATE(G313,F313,E313)+TIME(M313,N313,O313)</f>
        <v>38227.9412731482</v>
      </c>
      <c r="B313" s="95" t="n">
        <f aca="false">(A314-A313)*24</f>
        <v>0.602499999920838</v>
      </c>
      <c r="C313" s="95" t="n">
        <f aca="false">((((ACOS((SIN(T313*PI()/180)*SIN(T314*PI()/180))+(COS(T313*PI()/180)*COS(T314*PI()/180)*COS((U313-U314)*PI()/180))))*180)/PI())*60)*1.852</f>
        <v>6.46190530480383</v>
      </c>
      <c r="D313" s="95" t="s">
        <v>53</v>
      </c>
      <c r="E313" s="96" t="n">
        <v>28</v>
      </c>
      <c r="F313" s="5" t="n">
        <v>8</v>
      </c>
      <c r="G313" s="5" t="n">
        <v>2004</v>
      </c>
      <c r="J313" s="97" t="s">
        <v>55</v>
      </c>
      <c r="K313" s="3" t="s">
        <v>75</v>
      </c>
      <c r="L313" s="97" t="n">
        <f aca="false">IF(J313="",1,IF(K313="",1,2))</f>
        <v>2</v>
      </c>
      <c r="M313" s="4" t="n">
        <v>22</v>
      </c>
      <c r="N313" s="4" t="n">
        <v>35</v>
      </c>
      <c r="O313" s="4" t="n">
        <v>26</v>
      </c>
      <c r="P313" s="98" t="n">
        <v>56</v>
      </c>
      <c r="Q313" s="6" t="n">
        <v>40.91</v>
      </c>
      <c r="R313" s="5" t="n">
        <v>135</v>
      </c>
      <c r="S313" s="6" t="n">
        <v>17</v>
      </c>
      <c r="T313" s="6" t="n">
        <f aca="false">(Q313/60)+P313</f>
        <v>56.6818333333333</v>
      </c>
      <c r="U313" s="6" t="n">
        <f aca="false">((S313/60)+R313)*-1</f>
        <v>-135.283333333333</v>
      </c>
      <c r="V313" s="3" t="s">
        <v>56</v>
      </c>
      <c r="W313" s="3" t="n">
        <v>0</v>
      </c>
      <c r="X313" s="3" t="n">
        <v>0</v>
      </c>
      <c r="Y313" s="97" t="n">
        <v>0</v>
      </c>
      <c r="Z313" s="7" t="n">
        <v>3</v>
      </c>
      <c r="AA313" s="95" t="n">
        <v>99</v>
      </c>
      <c r="AB313" s="97" t="s">
        <v>57</v>
      </c>
      <c r="AC313" s="3" t="s">
        <v>89</v>
      </c>
      <c r="AD313" s="8" t="n">
        <v>11</v>
      </c>
      <c r="AE313" s="3" t="n">
        <v>47</v>
      </c>
      <c r="AK313" s="7"/>
      <c r="AL313" s="7"/>
      <c r="AR313" s="100" t="s">
        <v>384</v>
      </c>
      <c r="AS313" s="14"/>
      <c r="AT313" s="14"/>
      <c r="AU313" s="101"/>
      <c r="AV313" s="102"/>
      <c r="AW313" s="103"/>
      <c r="AX313" s="104"/>
      <c r="AY313" s="105"/>
      <c r="AZ313" s="105"/>
      <c r="BA313" s="105"/>
    </row>
    <row r="314" s="3" customFormat="true" ht="12.75" hidden="false" customHeight="true" outlineLevel="0" collapsed="false">
      <c r="A314" s="94" t="n">
        <f aca="false">DATE(G314,F314,E314)+TIME(M314,N314,O314)</f>
        <v>38227.9663773148</v>
      </c>
      <c r="B314" s="95" t="n">
        <f aca="false">(A315-A314)*24</f>
        <v>0.0650000000023283</v>
      </c>
      <c r="C314" s="95" t="n">
        <f aca="false">((((ACOS((SIN(T314*PI()/180)*SIN(T315*PI()/180))+(COS(T314*PI()/180)*COS(T315*PI()/180)*COS((U314-U315)*PI()/180))))*180)/PI())*60)*1.852</f>
        <v>1.01990861208747</v>
      </c>
      <c r="D314" s="95" t="s">
        <v>53</v>
      </c>
      <c r="E314" s="96" t="n">
        <v>28</v>
      </c>
      <c r="F314" s="5" t="n">
        <v>8</v>
      </c>
      <c r="G314" s="5" t="n">
        <v>2004</v>
      </c>
      <c r="J314" s="3" t="s">
        <v>55</v>
      </c>
      <c r="K314" s="3" t="s">
        <v>75</v>
      </c>
      <c r="L314" s="97" t="n">
        <f aca="false">IF(J314="",1,IF(K314="",1,2))</f>
        <v>2</v>
      </c>
      <c r="M314" s="4" t="n">
        <v>23</v>
      </c>
      <c r="N314" s="4" t="n">
        <v>11</v>
      </c>
      <c r="O314" s="4" t="n">
        <v>35</v>
      </c>
      <c r="P314" s="98" t="n">
        <v>56</v>
      </c>
      <c r="Q314" s="6" t="n">
        <v>42.9</v>
      </c>
      <c r="R314" s="5" t="n">
        <v>135</v>
      </c>
      <c r="S314" s="6" t="n">
        <v>22.22</v>
      </c>
      <c r="T314" s="6" t="n">
        <f aca="false">(Q314/60)+P314</f>
        <v>56.715</v>
      </c>
      <c r="U314" s="6" t="n">
        <f aca="false">((S314/60)+R314)*-1</f>
        <v>-135.370333333333</v>
      </c>
      <c r="V314" s="3" t="s">
        <v>56</v>
      </c>
      <c r="W314" s="3" t="n">
        <v>0</v>
      </c>
      <c r="X314" s="3" t="n">
        <v>0</v>
      </c>
      <c r="Y314" s="97" t="n">
        <v>0</v>
      </c>
      <c r="Z314" s="7" t="n">
        <v>3</v>
      </c>
      <c r="AA314" s="95" t="n">
        <v>8</v>
      </c>
      <c r="AB314" s="97" t="s">
        <v>57</v>
      </c>
      <c r="AC314" s="3" t="s">
        <v>70</v>
      </c>
      <c r="AD314" s="8" t="n">
        <v>6</v>
      </c>
      <c r="AE314" s="3" t="n">
        <v>182</v>
      </c>
      <c r="AF314" s="3" t="s">
        <v>164</v>
      </c>
      <c r="AG314" s="3" t="n">
        <v>12</v>
      </c>
      <c r="AH314" s="3" t="s">
        <v>69</v>
      </c>
      <c r="AI314" s="3" t="s">
        <v>67</v>
      </c>
      <c r="AJ314" s="3" t="s">
        <v>205</v>
      </c>
      <c r="AK314" s="7" t="n">
        <v>11</v>
      </c>
      <c r="AL314" s="7" t="n">
        <v>2</v>
      </c>
      <c r="AM314" s="3" t="s">
        <v>61</v>
      </c>
      <c r="AN314" s="3" t="n">
        <v>200</v>
      </c>
      <c r="AO314" s="3" t="s">
        <v>66</v>
      </c>
      <c r="AP314" s="3" t="s">
        <v>63</v>
      </c>
      <c r="AQ314" s="3" t="s">
        <v>153</v>
      </c>
      <c r="AR314" s="100"/>
      <c r="AS314" s="14"/>
      <c r="AT314" s="14"/>
      <c r="AU314" s="101"/>
      <c r="AV314" s="102"/>
      <c r="AW314" s="103"/>
      <c r="AX314" s="104"/>
      <c r="AY314" s="105"/>
      <c r="AZ314" s="105"/>
      <c r="BA314" s="105"/>
    </row>
    <row r="315" s="3" customFormat="true" ht="12.75" hidden="false" customHeight="true" outlineLevel="0" collapsed="false">
      <c r="A315" s="94" t="n">
        <f aca="false">DATE(G315,F315,E315)+TIME(M315,N315,O315)</f>
        <v>38227.9690856482</v>
      </c>
      <c r="B315" s="95" t="n">
        <f aca="false">(A316-A315)*24</f>
        <v>0.11555555567611</v>
      </c>
      <c r="C315" s="95" t="n">
        <f aca="false">((((ACOS((SIN(T315*PI()/180)*SIN(T316*PI()/180))+(COS(T315*PI()/180)*COS(T316*PI()/180)*COS((U315-U316)*PI()/180))))*180)/PI())*60)*1.852</f>
        <v>1.85766328879672</v>
      </c>
      <c r="D315" s="95" t="s">
        <v>53</v>
      </c>
      <c r="E315" s="96" t="n">
        <v>28</v>
      </c>
      <c r="F315" s="5" t="n">
        <v>8</v>
      </c>
      <c r="G315" s="5" t="n">
        <v>2004</v>
      </c>
      <c r="J315" s="3" t="s">
        <v>55</v>
      </c>
      <c r="K315" s="3" t="s">
        <v>75</v>
      </c>
      <c r="L315" s="97" t="n">
        <f aca="false">IF(J315="",1,IF(K315="",1,2))</f>
        <v>2</v>
      </c>
      <c r="M315" s="4" t="n">
        <v>23</v>
      </c>
      <c r="N315" s="4" t="n">
        <v>15</v>
      </c>
      <c r="O315" s="4" t="n">
        <v>29</v>
      </c>
      <c r="P315" s="98" t="n">
        <v>56</v>
      </c>
      <c r="Q315" s="6" t="n">
        <v>43.31</v>
      </c>
      <c r="R315" s="5" t="n">
        <v>135</v>
      </c>
      <c r="S315" s="6" t="n">
        <v>21.55</v>
      </c>
      <c r="T315" s="6" t="n">
        <f aca="false">(Q315/60)+P315</f>
        <v>56.7218333333333</v>
      </c>
      <c r="U315" s="6" t="n">
        <f aca="false">((S315/60)+R315)*-1</f>
        <v>-135.359166666667</v>
      </c>
      <c r="V315" s="3" t="s">
        <v>56</v>
      </c>
      <c r="W315" s="3" t="n">
        <v>0</v>
      </c>
      <c r="X315" s="3" t="n">
        <v>0</v>
      </c>
      <c r="Y315" s="97" t="n">
        <v>0</v>
      </c>
      <c r="Z315" s="7" t="n">
        <v>3</v>
      </c>
      <c r="AA315" s="95" t="n">
        <v>8</v>
      </c>
      <c r="AB315" s="97" t="s">
        <v>57</v>
      </c>
      <c r="AC315" s="3" t="s">
        <v>89</v>
      </c>
      <c r="AD315" s="8" t="n">
        <v>6</v>
      </c>
      <c r="AE315" s="3" t="n">
        <v>152</v>
      </c>
      <c r="AF315" s="3" t="s">
        <v>218</v>
      </c>
      <c r="AG315" s="3" t="n">
        <v>1</v>
      </c>
      <c r="AH315" s="3" t="s">
        <v>210</v>
      </c>
      <c r="AI315" s="3" t="s">
        <v>81</v>
      </c>
      <c r="AJ315" s="3" t="s">
        <v>81</v>
      </c>
      <c r="AK315" s="7" t="n">
        <v>7</v>
      </c>
      <c r="AL315" s="7"/>
      <c r="AM315" s="3" t="s">
        <v>385</v>
      </c>
      <c r="AN315" s="3" t="n">
        <v>6235</v>
      </c>
      <c r="AO315" s="3" t="s">
        <v>66</v>
      </c>
      <c r="AQ315" s="3" t="s">
        <v>153</v>
      </c>
      <c r="AR315" s="100" t="s">
        <v>386</v>
      </c>
      <c r="AS315" s="14"/>
      <c r="AT315" s="14"/>
      <c r="AU315" s="101"/>
      <c r="AV315" s="102"/>
      <c r="AW315" s="103"/>
      <c r="AX315" s="104"/>
      <c r="AY315" s="105"/>
      <c r="AZ315" s="105"/>
      <c r="BA315" s="105"/>
    </row>
    <row r="316" s="3" customFormat="true" ht="12.75" hidden="false" customHeight="true" outlineLevel="0" collapsed="false">
      <c r="A316" s="94" t="n">
        <f aca="false">DATE(G316,F316,E316)+TIME(M316,N316,O316)</f>
        <v>38227.973900463</v>
      </c>
      <c r="B316" s="95" t="n">
        <f aca="false">(A317-A316)*24</f>
        <v>0.646666666609235</v>
      </c>
      <c r="C316" s="95" t="n">
        <f aca="false">((((ACOS((SIN(T316*PI()/180)*SIN(T317*PI()/180))+(COS(T316*PI()/180)*COS(T317*PI()/180)*COS((U316-U317)*PI()/180))))*180)/PI())*60)*1.852</f>
        <v>10.6370028383466</v>
      </c>
      <c r="D316" s="95" t="s">
        <v>53</v>
      </c>
      <c r="E316" s="96" t="n">
        <v>28</v>
      </c>
      <c r="F316" s="5" t="n">
        <v>8</v>
      </c>
      <c r="G316" s="5" t="n">
        <v>2004</v>
      </c>
      <c r="J316" s="3" t="s">
        <v>55</v>
      </c>
      <c r="K316" s="3" t="s">
        <v>75</v>
      </c>
      <c r="L316" s="97" t="n">
        <f aca="false">IF(J316="",1,IF(K316="",1,2))</f>
        <v>2</v>
      </c>
      <c r="M316" s="4" t="n">
        <v>23</v>
      </c>
      <c r="N316" s="4" t="n">
        <v>22</v>
      </c>
      <c r="O316" s="4" t="n">
        <v>25</v>
      </c>
      <c r="P316" s="98" t="n">
        <v>56</v>
      </c>
      <c r="Q316" s="6" t="n">
        <v>44.18</v>
      </c>
      <c r="R316" s="5" t="n">
        <v>135</v>
      </c>
      <c r="S316" s="6" t="n">
        <v>20.64</v>
      </c>
      <c r="T316" s="6" t="n">
        <f aca="false">(Q316/60)+P316</f>
        <v>56.7363333333333</v>
      </c>
      <c r="U316" s="6" t="n">
        <f aca="false">((S316/60)+R316)*-1</f>
        <v>-135.344</v>
      </c>
      <c r="V316" s="3" t="s">
        <v>56</v>
      </c>
      <c r="W316" s="3" t="n">
        <v>0</v>
      </c>
      <c r="X316" s="3" t="n">
        <v>0</v>
      </c>
      <c r="Y316" s="97" t="n">
        <v>0</v>
      </c>
      <c r="Z316" s="7" t="n">
        <v>3</v>
      </c>
      <c r="AA316" s="95" t="n">
        <v>8</v>
      </c>
      <c r="AB316" s="97" t="s">
        <v>57</v>
      </c>
      <c r="AC316" s="3" t="s">
        <v>89</v>
      </c>
      <c r="AD316" s="8" t="n">
        <v>6</v>
      </c>
      <c r="AE316" s="3" t="n">
        <v>282</v>
      </c>
      <c r="AF316" s="3" t="s">
        <v>218</v>
      </c>
      <c r="AG316" s="3" t="n">
        <v>2</v>
      </c>
      <c r="AH316" s="3" t="s">
        <v>210</v>
      </c>
      <c r="AI316" s="3" t="s">
        <v>81</v>
      </c>
      <c r="AJ316" s="3" t="s">
        <v>81</v>
      </c>
      <c r="AK316" s="7" t="n">
        <v>7</v>
      </c>
      <c r="AL316" s="7"/>
      <c r="AM316" s="3" t="s">
        <v>387</v>
      </c>
      <c r="AO316" s="3" t="s">
        <v>66</v>
      </c>
      <c r="AQ316" s="3" t="s">
        <v>153</v>
      </c>
      <c r="AR316" s="100" t="s">
        <v>388</v>
      </c>
      <c r="AS316" s="14" t="s">
        <v>157</v>
      </c>
      <c r="AT316" s="14"/>
      <c r="AU316" s="101"/>
      <c r="AV316" s="102"/>
      <c r="AW316" s="103"/>
      <c r="AX316" s="104"/>
      <c r="AY316" s="105"/>
      <c r="AZ316" s="105"/>
      <c r="BA316" s="105"/>
    </row>
    <row r="317" s="3" customFormat="true" ht="12.75" hidden="false" customHeight="true" outlineLevel="0" collapsed="false">
      <c r="A317" s="94" t="n">
        <f aca="false">DATE(G317,F317,E317)+TIME(M317,N317,O317)</f>
        <v>38228.0008449074</v>
      </c>
      <c r="B317" s="95" t="n">
        <f aca="false">(A318-A317)*24</f>
        <v>0.319444444379769</v>
      </c>
      <c r="C317" s="95" t="n">
        <f aca="false">((((ACOS((SIN(T317*PI()/180)*SIN(T318*PI()/180))+(COS(T317*PI()/180)*COS(T318*PI()/180)*COS((U317-U318)*PI()/180))))*180)/PI())*60)*1.852</f>
        <v>3.05329342789047</v>
      </c>
      <c r="D317" s="95" t="s">
        <v>53</v>
      </c>
      <c r="E317" s="96" t="n">
        <v>29</v>
      </c>
      <c r="F317" s="5" t="n">
        <v>8</v>
      </c>
      <c r="G317" s="5" t="n">
        <v>2004</v>
      </c>
      <c r="J317" s="3" t="s">
        <v>55</v>
      </c>
      <c r="K317" s="3" t="s">
        <v>73</v>
      </c>
      <c r="L317" s="97" t="n">
        <f aca="false">IF(J317="",1,IF(K317="",1,2))</f>
        <v>2</v>
      </c>
      <c r="M317" s="4" t="n">
        <v>0</v>
      </c>
      <c r="N317" s="4" t="n">
        <v>1</v>
      </c>
      <c r="O317" s="4" t="n">
        <v>13</v>
      </c>
      <c r="P317" s="98" t="n">
        <v>56</v>
      </c>
      <c r="Q317" s="6" t="n">
        <v>48.01</v>
      </c>
      <c r="R317" s="5" t="n">
        <v>135</v>
      </c>
      <c r="S317" s="6" t="n">
        <v>12.83</v>
      </c>
      <c r="T317" s="6" t="n">
        <f aca="false">(Q317/60)+P317</f>
        <v>56.8001666666667</v>
      </c>
      <c r="U317" s="6" t="n">
        <f aca="false">((S317/60)+R317)*-1</f>
        <v>-135.213833333333</v>
      </c>
      <c r="V317" s="3" t="s">
        <v>56</v>
      </c>
      <c r="W317" s="3" t="n">
        <v>0</v>
      </c>
      <c r="X317" s="3" t="n">
        <v>0</v>
      </c>
      <c r="Y317" s="97" t="n">
        <v>0</v>
      </c>
      <c r="Z317" s="7" t="n">
        <v>1</v>
      </c>
      <c r="AA317" s="95" t="n">
        <v>8</v>
      </c>
      <c r="AB317" s="97" t="s">
        <v>57</v>
      </c>
      <c r="AC317" s="3" t="s">
        <v>70</v>
      </c>
      <c r="AD317" s="8" t="n">
        <v>6</v>
      </c>
      <c r="AE317" s="3" t="n">
        <v>202</v>
      </c>
      <c r="AK317" s="7"/>
      <c r="AL317" s="7"/>
      <c r="AR317" s="100" t="s">
        <v>389</v>
      </c>
      <c r="AS317" s="14"/>
      <c r="AT317" s="14"/>
      <c r="AU317" s="101"/>
      <c r="AV317" s="102"/>
      <c r="AW317" s="103"/>
      <c r="AX317" s="104"/>
      <c r="AY317" s="105"/>
      <c r="AZ317" s="105"/>
      <c r="BA317" s="105"/>
    </row>
    <row r="318" s="3" customFormat="true" ht="12.75" hidden="false" customHeight="true" outlineLevel="0" collapsed="false">
      <c r="A318" s="94" t="n">
        <f aca="false">DATE(G318,F318,E318)+TIME(M318,N318,O318)</f>
        <v>38228.0141550926</v>
      </c>
      <c r="B318" s="95" t="n">
        <f aca="false">(A319-A318)*24</f>
        <v>13.1866666667629</v>
      </c>
      <c r="C318" s="95" t="n">
        <f aca="false">((((ACOS((SIN(T318*PI()/180)*SIN(T319*PI()/180))+(COS(T318*PI()/180)*COS(T319*PI()/180)*COS((U318-U319)*PI()/180))))*180)/PI())*60)*1.852</f>
        <v>65.4350280047735</v>
      </c>
      <c r="D318" s="95" t="s">
        <v>53</v>
      </c>
      <c r="E318" s="96" t="n">
        <v>29</v>
      </c>
      <c r="F318" s="5" t="n">
        <v>8</v>
      </c>
      <c r="G318" s="5" t="n">
        <v>2004</v>
      </c>
      <c r="I318" s="3" t="s">
        <v>77</v>
      </c>
      <c r="J318" s="3" t="s">
        <v>55</v>
      </c>
      <c r="K318" s="3" t="s">
        <v>73</v>
      </c>
      <c r="L318" s="97" t="n">
        <f aca="false">IF(J318="",1,IF(K318="",1,2))</f>
        <v>2</v>
      </c>
      <c r="M318" s="4" t="n">
        <v>0</v>
      </c>
      <c r="N318" s="4" t="n">
        <v>20</v>
      </c>
      <c r="O318" s="4" t="n">
        <v>23</v>
      </c>
      <c r="P318" s="98" t="n">
        <v>56</v>
      </c>
      <c r="Q318" s="6" t="n">
        <v>49.13</v>
      </c>
      <c r="R318" s="5" t="n">
        <v>135</v>
      </c>
      <c r="S318" s="6" t="n">
        <v>10.62</v>
      </c>
      <c r="T318" s="6" t="n">
        <f aca="false">(Q318/60)+P318</f>
        <v>56.8188333333333</v>
      </c>
      <c r="U318" s="6" t="n">
        <f aca="false">((S318/60)+R318)*-1</f>
        <v>-135.177</v>
      </c>
      <c r="V318" s="3" t="s">
        <v>56</v>
      </c>
      <c r="W318" s="3" t="n">
        <v>0</v>
      </c>
      <c r="X318" s="3" t="n">
        <v>0</v>
      </c>
      <c r="Y318" s="97" t="n">
        <v>0</v>
      </c>
      <c r="Z318" s="7" t="n">
        <v>1</v>
      </c>
      <c r="AA318" s="95" t="n">
        <v>99</v>
      </c>
      <c r="AB318" s="97" t="s">
        <v>57</v>
      </c>
      <c r="AC318" s="3" t="s">
        <v>89</v>
      </c>
      <c r="AD318" s="8" t="n">
        <v>6</v>
      </c>
      <c r="AE318" s="3" t="n">
        <v>106</v>
      </c>
      <c r="AK318" s="7"/>
      <c r="AL318" s="7"/>
      <c r="AR318" s="100" t="s">
        <v>390</v>
      </c>
      <c r="AS318" s="14"/>
      <c r="AT318" s="14"/>
      <c r="AU318" s="101"/>
      <c r="AV318" s="102"/>
      <c r="AW318" s="103"/>
      <c r="AX318" s="104"/>
      <c r="AY318" s="105"/>
      <c r="AZ318" s="105"/>
      <c r="BA318" s="105"/>
    </row>
    <row r="319" s="3" customFormat="true" ht="12.75" hidden="false" customHeight="true" outlineLevel="0" collapsed="false">
      <c r="A319" s="94" t="n">
        <f aca="false">DATE(G319,F319,E319)+TIME(M319,N319,O319)</f>
        <v>38228.563599537</v>
      </c>
      <c r="B319" s="95" t="n">
        <f aca="false">(A320-A319)*24</f>
        <v>0.524722222122364</v>
      </c>
      <c r="C319" s="95" t="n">
        <f aca="false">((((ACOS((SIN(T319*PI()/180)*SIN(T320*PI()/180))+(COS(T319*PI()/180)*COS(T320*PI()/180)*COS((U319-U320)*PI()/180))))*180)/PI())*60)*1.852</f>
        <v>11.0568178788519</v>
      </c>
      <c r="D319" s="95" t="s">
        <v>53</v>
      </c>
      <c r="E319" s="96" t="n">
        <v>29</v>
      </c>
      <c r="F319" s="5" t="n">
        <v>8</v>
      </c>
      <c r="G319" s="5" t="n">
        <v>2004</v>
      </c>
      <c r="I319" s="3" t="s">
        <v>54</v>
      </c>
      <c r="J319" s="3" t="s">
        <v>73</v>
      </c>
      <c r="L319" s="97" t="n">
        <f aca="false">IF(J319="",1,IF(K319="",1,2))</f>
        <v>1</v>
      </c>
      <c r="M319" s="4" t="n">
        <v>13</v>
      </c>
      <c r="N319" s="4" t="n">
        <v>31</v>
      </c>
      <c r="O319" s="4" t="n">
        <v>35</v>
      </c>
      <c r="P319" s="98" t="n">
        <v>56</v>
      </c>
      <c r="Q319" s="6" t="n">
        <v>47.43</v>
      </c>
      <c r="R319" s="5" t="n">
        <v>136</v>
      </c>
      <c r="S319" s="6" t="n">
        <v>15.08</v>
      </c>
      <c r="T319" s="6" t="n">
        <f aca="false">(Q319/60)+P319</f>
        <v>56.7905</v>
      </c>
      <c r="U319" s="6" t="n">
        <f aca="false">((S319/60)+R319)*-1</f>
        <v>-136.251333333333</v>
      </c>
      <c r="V319" s="3" t="s">
        <v>56</v>
      </c>
      <c r="W319" s="3" t="n">
        <v>0</v>
      </c>
      <c r="X319" s="3" t="n">
        <v>0</v>
      </c>
      <c r="Y319" s="97" t="n">
        <v>0</v>
      </c>
      <c r="Z319" s="7" t="n">
        <v>2</v>
      </c>
      <c r="AA319" s="95" t="n">
        <v>99</v>
      </c>
      <c r="AB319" s="97" t="s">
        <v>57</v>
      </c>
      <c r="AC319" s="3" t="s">
        <v>58</v>
      </c>
      <c r="AD319" s="8"/>
      <c r="AE319" s="3" t="n">
        <v>1832</v>
      </c>
      <c r="AK319" s="7"/>
      <c r="AL319" s="7"/>
      <c r="AR319" s="100" t="s">
        <v>391</v>
      </c>
      <c r="AS319" s="14"/>
      <c r="AT319" s="14"/>
      <c r="AU319" s="101"/>
      <c r="AV319" s="102"/>
      <c r="AW319" s="103"/>
      <c r="AX319" s="104"/>
      <c r="AY319" s="105"/>
      <c r="AZ319" s="105"/>
      <c r="BA319" s="105"/>
    </row>
    <row r="320" s="3" customFormat="true" ht="12.75" hidden="false" customHeight="true" outlineLevel="0" collapsed="false">
      <c r="A320" s="94" t="n">
        <f aca="false">DATE(G320,F320,E320)+TIME(M320,N320,O320)</f>
        <v>38228.585462963</v>
      </c>
      <c r="B320" s="95" t="n">
        <f aca="false">(A321-A320)*24</f>
        <v>0.481388888962101</v>
      </c>
      <c r="C320" s="95" t="n">
        <f aca="false">((((ACOS((SIN(T320*PI()/180)*SIN(T321*PI()/180))+(COS(T320*PI()/180)*COS(T321*PI()/180)*COS((U320-U321)*PI()/180))))*180)/PI())*60)*1.852</f>
        <v>12.9194623399706</v>
      </c>
      <c r="D320" s="95" t="s">
        <v>53</v>
      </c>
      <c r="E320" s="96" t="n">
        <v>29</v>
      </c>
      <c r="F320" s="5" t="n">
        <v>8</v>
      </c>
      <c r="G320" s="5" t="n">
        <v>2004</v>
      </c>
      <c r="J320" s="3" t="s">
        <v>73</v>
      </c>
      <c r="K320" s="3" t="s">
        <v>75</v>
      </c>
      <c r="L320" s="97" t="n">
        <f aca="false">IF(J320="",1,IF(K320="",1,2))</f>
        <v>2</v>
      </c>
      <c r="M320" s="4" t="n">
        <v>14</v>
      </c>
      <c r="N320" s="4" t="n">
        <v>3</v>
      </c>
      <c r="O320" s="4" t="n">
        <v>4</v>
      </c>
      <c r="P320" s="98" t="n">
        <v>56</v>
      </c>
      <c r="Q320" s="6" t="n">
        <v>41.46</v>
      </c>
      <c r="R320" s="5" t="n">
        <v>136</v>
      </c>
      <c r="S320" s="6" t="n">
        <v>14.99</v>
      </c>
      <c r="T320" s="6" t="n">
        <f aca="false">(Q320/60)+P320</f>
        <v>56.691</v>
      </c>
      <c r="U320" s="6" t="n">
        <f aca="false">((S320/60)+R320)*-1</f>
        <v>-136.249833333333</v>
      </c>
      <c r="V320" s="3" t="s">
        <v>56</v>
      </c>
      <c r="W320" s="3" t="n">
        <v>0</v>
      </c>
      <c r="X320" s="3" t="n">
        <v>0</v>
      </c>
      <c r="Y320" s="97" t="n">
        <v>0</v>
      </c>
      <c r="Z320" s="7" t="n">
        <v>3</v>
      </c>
      <c r="AA320" s="95" t="n">
        <v>99</v>
      </c>
      <c r="AB320" s="97" t="s">
        <v>57</v>
      </c>
      <c r="AC320" s="3" t="s">
        <v>58</v>
      </c>
      <c r="AD320" s="8"/>
      <c r="AE320" s="3" t="n">
        <v>1814</v>
      </c>
      <c r="AK320" s="7"/>
      <c r="AL320" s="7"/>
      <c r="AR320" s="100" t="s">
        <v>392</v>
      </c>
      <c r="AS320" s="14"/>
      <c r="AT320" s="14"/>
      <c r="AU320" s="101"/>
      <c r="AV320" s="102"/>
      <c r="AW320" s="103"/>
      <c r="AX320" s="104"/>
      <c r="AY320" s="105"/>
      <c r="AZ320" s="105"/>
      <c r="BA320" s="105"/>
    </row>
    <row r="321" s="3" customFormat="true" ht="12.75" hidden="false" customHeight="true" outlineLevel="0" collapsed="false">
      <c r="A321" s="94" t="n">
        <f aca="false">DATE(G321,F321,E321)+TIME(M321,N321,O321)</f>
        <v>38228.6055208333</v>
      </c>
      <c r="B321" s="95" t="n">
        <f aca="false">(A322-A321)*24</f>
        <v>0.483888888848014</v>
      </c>
      <c r="C321" s="95" t="n">
        <f aca="false">((((ACOS((SIN(T321*PI()/180)*SIN(T322*PI()/180))+(COS(T321*PI()/180)*COS(T322*PI()/180)*COS((U321-U322)*PI()/180))))*180)/PI())*60)*1.852</f>
        <v>9.48232505327467</v>
      </c>
      <c r="D321" s="95" t="s">
        <v>53</v>
      </c>
      <c r="E321" s="96" t="n">
        <v>29</v>
      </c>
      <c r="F321" s="5" t="n">
        <v>8</v>
      </c>
      <c r="G321" s="5" t="n">
        <v>2004</v>
      </c>
      <c r="J321" s="3" t="s">
        <v>73</v>
      </c>
      <c r="K321" s="3" t="s">
        <v>75</v>
      </c>
      <c r="L321" s="97" t="n">
        <f aca="false">IF(J321="",1,IF(K321="",1,2))</f>
        <v>2</v>
      </c>
      <c r="M321" s="4" t="n">
        <v>14</v>
      </c>
      <c r="N321" s="4" t="n">
        <v>31</v>
      </c>
      <c r="O321" s="4" t="n">
        <v>57</v>
      </c>
      <c r="P321" s="98" t="n">
        <v>56</v>
      </c>
      <c r="Q321" s="6" t="n">
        <v>48.4</v>
      </c>
      <c r="R321" s="5" t="n">
        <v>136</v>
      </c>
      <c r="S321" s="6" t="n">
        <v>13.7</v>
      </c>
      <c r="T321" s="6" t="n">
        <f aca="false">(Q321/60)+P321</f>
        <v>56.8066666666667</v>
      </c>
      <c r="U321" s="6" t="n">
        <f aca="false">((S321/60)+R321)*-1</f>
        <v>-136.228333333333</v>
      </c>
      <c r="V321" s="3" t="s">
        <v>56</v>
      </c>
      <c r="W321" s="3" t="n">
        <v>0</v>
      </c>
      <c r="X321" s="3" t="n">
        <v>0</v>
      </c>
      <c r="Y321" s="97" t="n">
        <v>0</v>
      </c>
      <c r="Z321" s="7" t="n">
        <v>3</v>
      </c>
      <c r="AA321" s="95" t="n">
        <v>99</v>
      </c>
      <c r="AB321" s="97" t="s">
        <v>57</v>
      </c>
      <c r="AC321" s="3" t="s">
        <v>58</v>
      </c>
      <c r="AD321" s="8"/>
      <c r="AE321" s="3" t="n">
        <v>1572</v>
      </c>
      <c r="AK321" s="7"/>
      <c r="AL321" s="7"/>
      <c r="AR321" s="100" t="s">
        <v>393</v>
      </c>
      <c r="AS321" s="14"/>
      <c r="AT321" s="14"/>
      <c r="AU321" s="101"/>
      <c r="AV321" s="102"/>
      <c r="AW321" s="103"/>
      <c r="AX321" s="104"/>
      <c r="AY321" s="105"/>
      <c r="AZ321" s="105"/>
      <c r="BA321" s="105"/>
    </row>
    <row r="322" s="3" customFormat="true" ht="12.75" hidden="false" customHeight="true" outlineLevel="0" collapsed="false">
      <c r="A322" s="94" t="n">
        <f aca="false">DATE(G322,F322,E322)+TIME(M322,N322,O322)</f>
        <v>38228.6256828704</v>
      </c>
      <c r="B322" s="95" t="n">
        <f aca="false">(A323-A322)*24</f>
        <v>0.245833333348855</v>
      </c>
      <c r="C322" s="95" t="n">
        <f aca="false">((((ACOS((SIN(T322*PI()/180)*SIN(T323*PI()/180))+(COS(T322*PI()/180)*COS(T323*PI()/180)*COS((U322-U323)*PI()/180))))*180)/PI())*60)*1.852</f>
        <v>13.9254001761773</v>
      </c>
      <c r="D322" s="95" t="s">
        <v>53</v>
      </c>
      <c r="E322" s="96" t="n">
        <v>29</v>
      </c>
      <c r="F322" s="5" t="n">
        <v>8</v>
      </c>
      <c r="G322" s="5" t="n">
        <v>2004</v>
      </c>
      <c r="J322" s="3" t="s">
        <v>55</v>
      </c>
      <c r="L322" s="97" t="n">
        <f aca="false">IF(J322="",1,IF(K322="",1,2))</f>
        <v>1</v>
      </c>
      <c r="M322" s="4" t="n">
        <v>15</v>
      </c>
      <c r="N322" s="4" t="n">
        <v>0</v>
      </c>
      <c r="O322" s="4" t="n">
        <v>59</v>
      </c>
      <c r="P322" s="98" t="n">
        <v>56</v>
      </c>
      <c r="Q322" s="6" t="n">
        <v>43.42</v>
      </c>
      <c r="R322" s="5" t="n">
        <v>136</v>
      </c>
      <c r="S322" s="6" t="n">
        <v>11.53</v>
      </c>
      <c r="T322" s="6" t="n">
        <f aca="false">(Q322/60)+P322</f>
        <v>56.7236666666667</v>
      </c>
      <c r="U322" s="6" t="n">
        <f aca="false">((S322/60)+R322)*-1</f>
        <v>-136.192166666667</v>
      </c>
      <c r="V322" s="3" t="s">
        <v>56</v>
      </c>
      <c r="W322" s="3" t="n">
        <v>0</v>
      </c>
      <c r="X322" s="3" t="n">
        <v>0</v>
      </c>
      <c r="Y322" s="97" t="n">
        <v>0</v>
      </c>
      <c r="Z322" s="7" t="n">
        <v>3</v>
      </c>
      <c r="AA322" s="95" t="n">
        <v>99</v>
      </c>
      <c r="AB322" s="97" t="s">
        <v>57</v>
      </c>
      <c r="AC322" s="3" t="s">
        <v>58</v>
      </c>
      <c r="AD322" s="8"/>
      <c r="AE322" s="3" t="n">
        <v>1326</v>
      </c>
      <c r="AK322" s="7"/>
      <c r="AL322" s="7"/>
      <c r="AR322" s="100" t="s">
        <v>394</v>
      </c>
      <c r="AS322" s="14"/>
      <c r="AT322" s="14"/>
      <c r="AU322" s="101"/>
      <c r="AV322" s="102"/>
      <c r="AW322" s="103"/>
      <c r="AX322" s="104"/>
      <c r="AY322" s="105"/>
      <c r="AZ322" s="105"/>
      <c r="BA322" s="105"/>
    </row>
    <row r="323" s="3" customFormat="true" ht="12.75" hidden="false" customHeight="true" outlineLevel="0" collapsed="false">
      <c r="A323" s="94" t="n">
        <f aca="false">DATE(G323,F323,E323)+TIME(M323,N323,O323)</f>
        <v>38228.6359259259</v>
      </c>
      <c r="B323" s="95" t="n">
        <f aca="false">(A324-A323)*24</f>
        <v>0.259444444498513</v>
      </c>
      <c r="C323" s="95" t="n">
        <f aca="false">((((ACOS((SIN(T323*PI()/180)*SIN(T324*PI()/180))+(COS(T323*PI()/180)*COS(T324*PI()/180)*COS((U323-U324)*PI()/180))))*180)/PI())*60)*1.852</f>
        <v>3.79497429593254</v>
      </c>
      <c r="D323" s="95" t="s">
        <v>53</v>
      </c>
      <c r="E323" s="96" t="n">
        <v>29</v>
      </c>
      <c r="F323" s="5" t="n">
        <v>8</v>
      </c>
      <c r="G323" s="5" t="n">
        <v>2004</v>
      </c>
      <c r="J323" s="3" t="s">
        <v>55</v>
      </c>
      <c r="K323" s="3" t="s">
        <v>75</v>
      </c>
      <c r="L323" s="97" t="n">
        <f aca="false">IF(J323="",1,IF(K323="",1,2))</f>
        <v>2</v>
      </c>
      <c r="M323" s="4" t="n">
        <v>15</v>
      </c>
      <c r="N323" s="4" t="n">
        <v>15</v>
      </c>
      <c r="O323" s="4" t="n">
        <v>44</v>
      </c>
      <c r="P323" s="98" t="n">
        <v>56</v>
      </c>
      <c r="Q323" s="6" t="n">
        <v>50.83</v>
      </c>
      <c r="R323" s="5" t="n">
        <v>136</v>
      </c>
      <c r="S323" s="6" t="n">
        <v>13.86</v>
      </c>
      <c r="T323" s="6" t="n">
        <f aca="false">(Q323/60)+P323</f>
        <v>56.8471666666667</v>
      </c>
      <c r="U323" s="6" t="n">
        <f aca="false">((S323/60)+R323)*-1</f>
        <v>-136.231</v>
      </c>
      <c r="V323" s="3" t="s">
        <v>56</v>
      </c>
      <c r="W323" s="3" t="n">
        <v>0</v>
      </c>
      <c r="X323" s="3" t="n">
        <v>0</v>
      </c>
      <c r="Y323" s="97" t="n">
        <v>0</v>
      </c>
      <c r="Z323" s="7" t="n">
        <v>3</v>
      </c>
      <c r="AA323" s="95" t="n">
        <v>99</v>
      </c>
      <c r="AB323" s="97" t="s">
        <v>57</v>
      </c>
      <c r="AC323" s="3" t="s">
        <v>58</v>
      </c>
      <c r="AD323" s="8"/>
      <c r="AE323" s="3" t="n">
        <v>1450</v>
      </c>
      <c r="AK323" s="7"/>
      <c r="AL323" s="7"/>
      <c r="AR323" s="100" t="s">
        <v>395</v>
      </c>
      <c r="AS323" s="14"/>
      <c r="AT323" s="14"/>
      <c r="AU323" s="101"/>
      <c r="AV323" s="102"/>
      <c r="AW323" s="103"/>
      <c r="AX323" s="104"/>
      <c r="AY323" s="105"/>
      <c r="AZ323" s="105"/>
      <c r="BA323" s="105"/>
    </row>
    <row r="324" s="3" customFormat="true" ht="12.75" hidden="false" customHeight="true" outlineLevel="0" collapsed="false">
      <c r="A324" s="94" t="n">
        <f aca="false">DATE(G324,F324,E324)+TIME(M324,N324,O324)</f>
        <v>38228.6467361111</v>
      </c>
      <c r="B324" s="95" t="n">
        <f aca="false">(A325-A324)*24</f>
        <v>0.503055555454921</v>
      </c>
      <c r="C324" s="95" t="n">
        <f aca="false">((((ACOS((SIN(T324*PI()/180)*SIN(T325*PI()/180))+(COS(T324*PI()/180)*COS(T325*PI()/180)*COS((U324-U325)*PI()/180))))*180)/PI())*60)*1.852</f>
        <v>7.33484540162122</v>
      </c>
      <c r="D324" s="95" t="s">
        <v>53</v>
      </c>
      <c r="E324" s="96" t="n">
        <v>29</v>
      </c>
      <c r="F324" s="5" t="n">
        <v>8</v>
      </c>
      <c r="G324" s="5" t="n">
        <v>2004</v>
      </c>
      <c r="J324" s="3" t="s">
        <v>55</v>
      </c>
      <c r="K324" s="3" t="s">
        <v>75</v>
      </c>
      <c r="L324" s="97" t="n">
        <f aca="false">IF(J324="",1,IF(K324="",1,2))</f>
        <v>2</v>
      </c>
      <c r="M324" s="4" t="n">
        <v>15</v>
      </c>
      <c r="N324" s="4" t="n">
        <v>31</v>
      </c>
      <c r="O324" s="4" t="n">
        <v>18</v>
      </c>
      <c r="P324" s="98" t="n">
        <v>56</v>
      </c>
      <c r="Q324" s="6" t="n">
        <v>52.29</v>
      </c>
      <c r="R324" s="5" t="n">
        <v>136</v>
      </c>
      <c r="S324" s="6" t="n">
        <v>16.49</v>
      </c>
      <c r="T324" s="6" t="n">
        <f aca="false">(Q324/60)+P324</f>
        <v>56.8715</v>
      </c>
      <c r="U324" s="6" t="n">
        <f aca="false">((S324/60)+R324)*-1</f>
        <v>-136.274833333333</v>
      </c>
      <c r="V324" s="3" t="s">
        <v>56</v>
      </c>
      <c r="W324" s="3" t="n">
        <v>0</v>
      </c>
      <c r="X324" s="3" t="n">
        <v>0</v>
      </c>
      <c r="Y324" s="97" t="n">
        <v>0</v>
      </c>
      <c r="Z324" s="7" t="n">
        <v>3</v>
      </c>
      <c r="AA324" s="95" t="n">
        <v>99</v>
      </c>
      <c r="AB324" s="97" t="s">
        <v>57</v>
      </c>
      <c r="AC324" s="3" t="s">
        <v>58</v>
      </c>
      <c r="AD324" s="8"/>
      <c r="AE324" s="3" t="n">
        <v>1680</v>
      </c>
      <c r="AK324" s="7"/>
      <c r="AL324" s="7"/>
      <c r="AR324" s="111" t="s">
        <v>396</v>
      </c>
      <c r="AS324" s="14"/>
      <c r="AT324" s="14"/>
      <c r="AU324" s="101"/>
      <c r="AV324" s="102"/>
      <c r="AW324" s="103"/>
      <c r="AX324" s="104"/>
      <c r="AY324" s="105"/>
      <c r="AZ324" s="105"/>
      <c r="BA324" s="105"/>
    </row>
    <row r="325" s="3" customFormat="true" ht="12.75" hidden="false" customHeight="true" outlineLevel="0" collapsed="false">
      <c r="A325" s="94" t="n">
        <f aca="false">DATE(G325,F325,E325)+TIME(M325,N325,O325)</f>
        <v>38228.6676967593</v>
      </c>
      <c r="B325" s="95" t="n">
        <f aca="false">(A326-A325)*24</f>
        <v>0.478333333390765</v>
      </c>
      <c r="C325" s="95" t="n">
        <f aca="false">((((ACOS((SIN(T325*PI()/180)*SIN(T326*PI()/180))+(COS(T325*PI()/180)*COS(T326*PI()/180)*COS((U325-U326)*PI()/180))))*180)/PI())*60)*1.852</f>
        <v>6.98869995539192</v>
      </c>
      <c r="D325" s="95" t="s">
        <v>53</v>
      </c>
      <c r="E325" s="96" t="n">
        <v>29</v>
      </c>
      <c r="F325" s="5" t="n">
        <v>8</v>
      </c>
      <c r="G325" s="5" t="n">
        <v>2004</v>
      </c>
      <c r="J325" s="3" t="s">
        <v>55</v>
      </c>
      <c r="K325" s="3" t="s">
        <v>75</v>
      </c>
      <c r="L325" s="97" t="n">
        <f aca="false">IF(J325="",1,IF(K325="",1,2))</f>
        <v>2</v>
      </c>
      <c r="M325" s="4" t="n">
        <v>16</v>
      </c>
      <c r="N325" s="4" t="n">
        <v>1</v>
      </c>
      <c r="O325" s="4" t="n">
        <v>29</v>
      </c>
      <c r="P325" s="98" t="n">
        <v>56</v>
      </c>
      <c r="Q325" s="6" t="n">
        <v>55.1</v>
      </c>
      <c r="R325" s="5" t="n">
        <v>136</v>
      </c>
      <c r="S325" s="6" t="n">
        <v>21.6</v>
      </c>
      <c r="T325" s="6" t="n">
        <f aca="false">(Q325/60)+P325</f>
        <v>56.9183333333333</v>
      </c>
      <c r="U325" s="6" t="n">
        <f aca="false">((S325/60)+R325)*-1</f>
        <v>-136.36</v>
      </c>
      <c r="V325" s="3" t="s">
        <v>56</v>
      </c>
      <c r="W325" s="3" t="n">
        <v>0</v>
      </c>
      <c r="X325" s="3" t="n">
        <v>0</v>
      </c>
      <c r="Y325" s="97" t="n">
        <v>0</v>
      </c>
      <c r="Z325" s="7" t="n">
        <v>3</v>
      </c>
      <c r="AA325" s="95" t="n">
        <v>99</v>
      </c>
      <c r="AB325" s="97" t="s">
        <v>57</v>
      </c>
      <c r="AC325" s="3" t="s">
        <v>58</v>
      </c>
      <c r="AD325" s="8"/>
      <c r="AE325" s="3" t="n">
        <v>1620</v>
      </c>
      <c r="AK325" s="7"/>
      <c r="AL325" s="7"/>
      <c r="AR325" s="100" t="s">
        <v>397</v>
      </c>
      <c r="AS325" s="14"/>
      <c r="AT325" s="14"/>
      <c r="AU325" s="101"/>
      <c r="AV325" s="102"/>
      <c r="AW325" s="103"/>
      <c r="AX325" s="104"/>
      <c r="AY325" s="105"/>
      <c r="AZ325" s="105"/>
      <c r="BA325" s="105"/>
    </row>
    <row r="326" s="3" customFormat="true" ht="12.75" hidden="false" customHeight="true" outlineLevel="0" collapsed="false">
      <c r="A326" s="94" t="n">
        <f aca="false">DATE(G326,F326,E326)+TIME(M326,N326,O326)</f>
        <v>38228.6876273148</v>
      </c>
      <c r="B326" s="95" t="n">
        <f aca="false">(A327-A326)*24</f>
        <v>0.289722222194541</v>
      </c>
      <c r="C326" s="95" t="n">
        <f aca="false">((((ACOS((SIN(T326*PI()/180)*SIN(T327*PI()/180))+(COS(T326*PI()/180)*COS(T327*PI()/180)*COS((U326-U327)*PI()/180))))*180)/PI())*60)*1.852</f>
        <v>4.3232397409641</v>
      </c>
      <c r="D326" s="95" t="s">
        <v>53</v>
      </c>
      <c r="E326" s="96" t="n">
        <v>29</v>
      </c>
      <c r="F326" s="5" t="n">
        <v>8</v>
      </c>
      <c r="G326" s="5" t="n">
        <v>2004</v>
      </c>
      <c r="J326" s="3" t="s">
        <v>55</v>
      </c>
      <c r="K326" s="3" t="s">
        <v>75</v>
      </c>
      <c r="L326" s="97" t="n">
        <f aca="false">IF(J326="",1,IF(K326="",1,2))</f>
        <v>2</v>
      </c>
      <c r="M326" s="4" t="n">
        <v>16</v>
      </c>
      <c r="N326" s="4" t="n">
        <v>30</v>
      </c>
      <c r="O326" s="4" t="n">
        <v>11</v>
      </c>
      <c r="P326" s="98" t="n">
        <v>56</v>
      </c>
      <c r="Q326" s="6" t="n">
        <v>57.78</v>
      </c>
      <c r="R326" s="5" t="n">
        <v>136</v>
      </c>
      <c r="S326" s="6" t="n">
        <v>26.47</v>
      </c>
      <c r="T326" s="6" t="n">
        <f aca="false">(Q326/60)+P326</f>
        <v>56.963</v>
      </c>
      <c r="U326" s="6" t="n">
        <f aca="false">((S326/60)+R326)*-1</f>
        <v>-136.441166666667</v>
      </c>
      <c r="V326" s="3" t="s">
        <v>56</v>
      </c>
      <c r="W326" s="3" t="n">
        <v>0</v>
      </c>
      <c r="X326" s="3" t="n">
        <v>0</v>
      </c>
      <c r="Y326" s="97" t="n">
        <v>0</v>
      </c>
      <c r="Z326" s="7" t="n">
        <v>3</v>
      </c>
      <c r="AA326" s="95" t="n">
        <v>99</v>
      </c>
      <c r="AB326" s="97" t="s">
        <v>57</v>
      </c>
      <c r="AC326" s="3" t="s">
        <v>64</v>
      </c>
      <c r="AD326" s="8" t="n">
        <v>5</v>
      </c>
      <c r="AE326" s="3" t="n">
        <v>1684</v>
      </c>
      <c r="AK326" s="7"/>
      <c r="AL326" s="7"/>
      <c r="AR326" s="100" t="s">
        <v>398</v>
      </c>
      <c r="AS326" s="14"/>
      <c r="AT326" s="14"/>
      <c r="AU326" s="101"/>
      <c r="AV326" s="102"/>
      <c r="AW326" s="103"/>
      <c r="AX326" s="104"/>
      <c r="AY326" s="105"/>
      <c r="AZ326" s="105"/>
      <c r="BA326" s="105"/>
    </row>
    <row r="327" s="3" customFormat="true" ht="12.75" hidden="false" customHeight="true" outlineLevel="0" collapsed="false">
      <c r="A327" s="94" t="n">
        <f aca="false">DATE(G327,F327,E327)+TIME(M327,N327,O327)</f>
        <v>38228.6996990741</v>
      </c>
      <c r="B327" s="95" t="n">
        <f aca="false">(A328-A327)*24</f>
        <v>0.201111111149658</v>
      </c>
      <c r="C327" s="95" t="n">
        <f aca="false">((((ACOS((SIN(T327*PI()/180)*SIN(T328*PI()/180))+(COS(T327*PI()/180)*COS(T328*PI()/180)*COS((U327-U328)*PI()/180))))*180)/PI())*60)*1.852</f>
        <v>2.71078988478387</v>
      </c>
      <c r="D327" s="95" t="s">
        <v>309</v>
      </c>
      <c r="E327" s="96" t="n">
        <v>29</v>
      </c>
      <c r="F327" s="5" t="n">
        <v>8</v>
      </c>
      <c r="G327" s="5" t="n">
        <v>2004</v>
      </c>
      <c r="I327" s="3" t="s">
        <v>54</v>
      </c>
      <c r="J327" s="3" t="s">
        <v>55</v>
      </c>
      <c r="K327" s="3" t="s">
        <v>75</v>
      </c>
      <c r="L327" s="97" t="n">
        <f aca="false">IF(J327="",1,IF(K327="",1,2))</f>
        <v>2</v>
      </c>
      <c r="M327" s="4" t="n">
        <v>16</v>
      </c>
      <c r="N327" s="4" t="n">
        <v>47</v>
      </c>
      <c r="O327" s="4" t="n">
        <v>34</v>
      </c>
      <c r="P327" s="98" t="n">
        <v>56</v>
      </c>
      <c r="Q327" s="6" t="n">
        <v>59.43</v>
      </c>
      <c r="R327" s="5" t="n">
        <v>136</v>
      </c>
      <c r="S327" s="6" t="n">
        <v>29.5</v>
      </c>
      <c r="T327" s="6" t="n">
        <f aca="false">(Q327/60)+P327</f>
        <v>56.9905</v>
      </c>
      <c r="U327" s="6" t="n">
        <f aca="false">((S327/60)+R327)*-1</f>
        <v>-136.491666666667</v>
      </c>
      <c r="V327" s="3" t="s">
        <v>56</v>
      </c>
      <c r="W327" s="3" t="n">
        <v>0</v>
      </c>
      <c r="X327" s="3" t="n">
        <v>0</v>
      </c>
      <c r="Y327" s="97" t="n">
        <v>0</v>
      </c>
      <c r="Z327" s="7" t="n">
        <v>3</v>
      </c>
      <c r="AA327" s="95" t="n">
        <v>99</v>
      </c>
      <c r="AB327" s="97" t="s">
        <v>57</v>
      </c>
      <c r="AC327" s="3" t="s">
        <v>89</v>
      </c>
      <c r="AD327" s="8" t="n">
        <v>5</v>
      </c>
      <c r="AE327" s="3" t="n">
        <v>2004</v>
      </c>
      <c r="AK327" s="7"/>
      <c r="AL327" s="7"/>
      <c r="AR327" s="100" t="s">
        <v>399</v>
      </c>
      <c r="AS327" s="14"/>
      <c r="AT327" s="14"/>
      <c r="AU327" s="101"/>
      <c r="AV327" s="102"/>
      <c r="AW327" s="103"/>
      <c r="AX327" s="104"/>
      <c r="AY327" s="105"/>
      <c r="AZ327" s="105"/>
      <c r="BA327" s="105"/>
    </row>
    <row r="328" s="3" customFormat="true" ht="12.75" hidden="false" customHeight="true" outlineLevel="0" collapsed="false">
      <c r="A328" s="94" t="n">
        <f aca="false">DATE(G328,F328,E328)+TIME(M328,N328,O328)</f>
        <v>38228.7080787037</v>
      </c>
      <c r="B328" s="95" t="n">
        <f aca="false">(A329-A328)*24</f>
        <v>0.368333333346527</v>
      </c>
      <c r="C328" s="95" t="n">
        <f aca="false">((((ACOS((SIN(T328*PI()/180)*SIN(T329*PI()/180))+(COS(T328*PI()/180)*COS(T329*PI()/180)*COS((U328-U329)*PI()/180))))*180)/PI())*60)*1.852</f>
        <v>3.73984364662297</v>
      </c>
      <c r="D328" s="95" t="s">
        <v>309</v>
      </c>
      <c r="E328" s="96" t="n">
        <v>29</v>
      </c>
      <c r="F328" s="5" t="n">
        <v>8</v>
      </c>
      <c r="G328" s="5" t="n">
        <v>2004</v>
      </c>
      <c r="J328" s="3" t="s">
        <v>55</v>
      </c>
      <c r="K328" s="3" t="s">
        <v>75</v>
      </c>
      <c r="L328" s="97" t="n">
        <f aca="false">IF(J328="",1,IF(K328="",1,2))</f>
        <v>2</v>
      </c>
      <c r="M328" s="4" t="n">
        <v>16</v>
      </c>
      <c r="N328" s="4" t="n">
        <v>59</v>
      </c>
      <c r="O328" s="4" t="n">
        <v>38</v>
      </c>
      <c r="P328" s="98" t="n">
        <v>57</v>
      </c>
      <c r="Q328" s="6" t="n">
        <v>0.13</v>
      </c>
      <c r="R328" s="5" t="n">
        <v>136</v>
      </c>
      <c r="S328" s="6" t="n">
        <v>31.86</v>
      </c>
      <c r="T328" s="6" t="n">
        <f aca="false">(Q328/60)+P328</f>
        <v>57.0021666666667</v>
      </c>
      <c r="U328" s="6" t="n">
        <f aca="false">((S328/60)+R328)*-1</f>
        <v>-136.531</v>
      </c>
      <c r="V328" s="3" t="s">
        <v>56</v>
      </c>
      <c r="W328" s="3" t="n">
        <v>0</v>
      </c>
      <c r="X328" s="3" t="n">
        <v>0</v>
      </c>
      <c r="Y328" s="97" t="n">
        <v>0</v>
      </c>
      <c r="Z328" s="7" t="n">
        <v>3</v>
      </c>
      <c r="AA328" s="95" t="n">
        <v>99</v>
      </c>
      <c r="AB328" s="97" t="s">
        <v>57</v>
      </c>
      <c r="AC328" s="3" t="s">
        <v>58</v>
      </c>
      <c r="AD328" s="8"/>
      <c r="AE328" s="3" t="n">
        <v>2070</v>
      </c>
      <c r="AK328" s="7"/>
      <c r="AL328" s="7"/>
      <c r="AR328" s="100" t="s">
        <v>400</v>
      </c>
      <c r="AS328" s="14"/>
      <c r="AT328" s="14"/>
      <c r="AU328" s="101"/>
      <c r="AV328" s="102"/>
      <c r="AW328" s="103"/>
      <c r="AX328" s="104"/>
      <c r="AY328" s="105"/>
      <c r="AZ328" s="105"/>
      <c r="BA328" s="105"/>
    </row>
    <row r="329" s="3" customFormat="true" ht="12.75" hidden="false" customHeight="true" outlineLevel="0" collapsed="false">
      <c r="A329" s="94" t="n">
        <f aca="false">DATE(G329,F329,E329)+TIME(M329,N329,O329)</f>
        <v>38228.7234259259</v>
      </c>
      <c r="B329" s="95" t="n">
        <f aca="false">(A330-A329)*24</f>
        <v>0.0483333332813345</v>
      </c>
      <c r="C329" s="95" t="n">
        <f aca="false">((((ACOS((SIN(T329*PI()/180)*SIN(T330*PI()/180))+(COS(T329*PI()/180)*COS(T330*PI()/180)*COS((U329-U330)*PI()/180))))*180)/PI())*60)*1.852</f>
        <v>0.737036727611377</v>
      </c>
      <c r="D329" s="95" t="s">
        <v>309</v>
      </c>
      <c r="E329" s="96" t="n">
        <v>29</v>
      </c>
      <c r="F329" s="5" t="n">
        <v>8</v>
      </c>
      <c r="G329" s="5" t="n">
        <v>2004</v>
      </c>
      <c r="J329" s="3" t="s">
        <v>55</v>
      </c>
      <c r="K329" s="3" t="s">
        <v>75</v>
      </c>
      <c r="L329" s="97" t="n">
        <f aca="false">IF(J329="",1,IF(K329="",1,2))</f>
        <v>2</v>
      </c>
      <c r="M329" s="4" t="n">
        <v>17</v>
      </c>
      <c r="N329" s="4" t="n">
        <v>21</v>
      </c>
      <c r="O329" s="4" t="n">
        <v>44</v>
      </c>
      <c r="P329" s="98" t="n">
        <v>56</v>
      </c>
      <c r="Q329" s="6" t="n">
        <v>58.33</v>
      </c>
      <c r="R329" s="5" t="n">
        <v>136</v>
      </c>
      <c r="S329" s="6" t="n">
        <v>30.18</v>
      </c>
      <c r="T329" s="6" t="n">
        <f aca="false">(Q329/60)+P329</f>
        <v>56.9721666666667</v>
      </c>
      <c r="U329" s="6" t="n">
        <f aca="false">((S329/60)+R329)*-1</f>
        <v>-136.503</v>
      </c>
      <c r="V329" s="3" t="s">
        <v>56</v>
      </c>
      <c r="W329" s="3" t="n">
        <v>0</v>
      </c>
      <c r="X329" s="3" t="n">
        <v>0</v>
      </c>
      <c r="Y329" s="97" t="n">
        <v>0</v>
      </c>
      <c r="Z329" s="7" t="n">
        <v>3</v>
      </c>
      <c r="AA329" s="95" t="n">
        <v>99</v>
      </c>
      <c r="AB329" s="97" t="s">
        <v>57</v>
      </c>
      <c r="AC329" s="3" t="s">
        <v>58</v>
      </c>
      <c r="AD329" s="8"/>
      <c r="AE329" s="3" t="n">
        <v>1917</v>
      </c>
      <c r="AF329" s="3" t="s">
        <v>218</v>
      </c>
      <c r="AG329" s="3" t="n">
        <v>1</v>
      </c>
      <c r="AH329" s="3" t="s">
        <v>69</v>
      </c>
      <c r="AI329" s="3" t="s">
        <v>67</v>
      </c>
      <c r="AJ329" s="3" t="s">
        <v>139</v>
      </c>
      <c r="AK329" s="7" t="n">
        <v>11</v>
      </c>
      <c r="AL329" s="7" t="n">
        <v>2</v>
      </c>
      <c r="AM329" s="3" t="n">
        <v>4</v>
      </c>
      <c r="AO329" s="3" t="s">
        <v>139</v>
      </c>
      <c r="AP329" s="3" t="s">
        <v>277</v>
      </c>
      <c r="AQ329" s="3" t="s">
        <v>70</v>
      </c>
      <c r="AR329" s="100" t="s">
        <v>401</v>
      </c>
      <c r="AS329" s="14"/>
      <c r="AT329" s="14"/>
      <c r="AU329" s="101"/>
      <c r="AV329" s="102"/>
      <c r="AW329" s="103"/>
      <c r="AX329" s="104"/>
      <c r="AY329" s="105"/>
      <c r="AZ329" s="105"/>
      <c r="BA329" s="105"/>
    </row>
    <row r="330" s="3" customFormat="true" ht="12.75" hidden="false" customHeight="true" outlineLevel="0" collapsed="false">
      <c r="A330" s="94" t="n">
        <f aca="false">DATE(G330,F330,E330)+TIME(M330,N330,O330)</f>
        <v>38228.7254398148</v>
      </c>
      <c r="B330" s="95" t="n">
        <f aca="false">(A331-A330)*24</f>
        <v>0.419444444531109</v>
      </c>
      <c r="C330" s="95" t="n">
        <f aca="false">((((ACOS((SIN(T330*PI()/180)*SIN(T331*PI()/180))+(COS(T330*PI()/180)*COS(T331*PI()/180)*COS((U330-U331)*PI()/180))))*180)/PI())*60)*1.852</f>
        <v>6.27136938207168</v>
      </c>
      <c r="D330" s="95" t="s">
        <v>309</v>
      </c>
      <c r="E330" s="96" t="n">
        <v>29</v>
      </c>
      <c r="F330" s="5" t="n">
        <v>8</v>
      </c>
      <c r="G330" s="5" t="n">
        <v>2004</v>
      </c>
      <c r="J330" s="3" t="s">
        <v>55</v>
      </c>
      <c r="K330" s="3" t="s">
        <v>75</v>
      </c>
      <c r="L330" s="97" t="n">
        <f aca="false">IF(J330="",1,IF(K330="",1,2))</f>
        <v>2</v>
      </c>
      <c r="M330" s="4" t="n">
        <v>17</v>
      </c>
      <c r="N330" s="4" t="n">
        <v>24</v>
      </c>
      <c r="O330" s="4" t="n">
        <v>38</v>
      </c>
      <c r="P330" s="98" t="n">
        <v>56</v>
      </c>
      <c r="Q330" s="6" t="n">
        <v>58.04</v>
      </c>
      <c r="R330" s="5" t="n">
        <v>136</v>
      </c>
      <c r="S330" s="6" t="n">
        <v>29.68</v>
      </c>
      <c r="T330" s="6" t="n">
        <f aca="false">(Q330/60)+P330</f>
        <v>56.9673333333333</v>
      </c>
      <c r="U330" s="6" t="n">
        <f aca="false">((S330/60)+R330)*-1</f>
        <v>-136.494666666667</v>
      </c>
      <c r="V330" s="3" t="s">
        <v>56</v>
      </c>
      <c r="W330" s="3" t="n">
        <v>0</v>
      </c>
      <c r="X330" s="3" t="n">
        <v>0</v>
      </c>
      <c r="Y330" s="97" t="n">
        <v>0</v>
      </c>
      <c r="Z330" s="7" t="n">
        <v>3</v>
      </c>
      <c r="AA330" s="95" t="n">
        <v>99</v>
      </c>
      <c r="AB330" s="97" t="s">
        <v>57</v>
      </c>
      <c r="AC330" s="3" t="s">
        <v>58</v>
      </c>
      <c r="AD330" s="8"/>
      <c r="AE330" s="3" t="n">
        <v>1876</v>
      </c>
      <c r="AF330" s="3" t="s">
        <v>144</v>
      </c>
      <c r="AG330" s="3" t="n">
        <v>1</v>
      </c>
      <c r="AH330" s="3" t="s">
        <v>69</v>
      </c>
      <c r="AI330" s="3" t="s">
        <v>139</v>
      </c>
      <c r="AJ330" s="3" t="s">
        <v>147</v>
      </c>
      <c r="AK330" s="7" t="n">
        <v>1</v>
      </c>
      <c r="AL330" s="7" t="n">
        <v>2</v>
      </c>
      <c r="AM330" s="3" t="n">
        <v>5.5</v>
      </c>
      <c r="AO330" s="3" t="s">
        <v>139</v>
      </c>
      <c r="AP330" s="3" t="s">
        <v>63</v>
      </c>
      <c r="AQ330" s="3" t="s">
        <v>70</v>
      </c>
      <c r="AR330" s="100" t="s">
        <v>402</v>
      </c>
      <c r="AS330" s="14"/>
      <c r="AT330" s="14"/>
      <c r="AU330" s="101"/>
      <c r="AV330" s="102"/>
      <c r="AW330" s="103"/>
      <c r="AX330" s="104"/>
      <c r="AY330" s="105"/>
      <c r="AZ330" s="105"/>
      <c r="BA330" s="105"/>
    </row>
    <row r="331" s="3" customFormat="true" ht="12.75" hidden="false" customHeight="true" outlineLevel="0" collapsed="false">
      <c r="A331" s="94" t="n">
        <f aca="false">DATE(G331,F331,E331)+TIME(M331,N331,O331)</f>
        <v>38228.7429166667</v>
      </c>
      <c r="B331" s="95" t="n">
        <f aca="false">(A332-A331)*24</f>
        <v>0.174166666518431</v>
      </c>
      <c r="C331" s="95" t="n">
        <f aca="false">((((ACOS((SIN(T331*PI()/180)*SIN(T332*PI()/180))+(COS(T331*PI()/180)*COS(T332*PI()/180)*COS((U331-U332)*PI()/180))))*180)/PI())*60)*1.852</f>
        <v>2.71293233239088</v>
      </c>
      <c r="D331" s="95" t="s">
        <v>309</v>
      </c>
      <c r="E331" s="96" t="n">
        <v>29</v>
      </c>
      <c r="F331" s="5" t="n">
        <v>8</v>
      </c>
      <c r="G331" s="5" t="n">
        <v>2004</v>
      </c>
      <c r="J331" s="3" t="s">
        <v>55</v>
      </c>
      <c r="K331" s="3" t="s">
        <v>75</v>
      </c>
      <c r="L331" s="97" t="n">
        <f aca="false">IF(J331="",1,IF(K331="",1,2))</f>
        <v>2</v>
      </c>
      <c r="M331" s="4" t="n">
        <v>17</v>
      </c>
      <c r="N331" s="4" t="n">
        <v>49</v>
      </c>
      <c r="O331" s="4" t="n">
        <v>48</v>
      </c>
      <c r="P331" s="98" t="n">
        <v>56</v>
      </c>
      <c r="Q331" s="6" t="n">
        <v>55.64</v>
      </c>
      <c r="R331" s="5" t="n">
        <v>136</v>
      </c>
      <c r="S331" s="6" t="n">
        <v>25.3</v>
      </c>
      <c r="T331" s="6" t="n">
        <f aca="false">(Q331/60)+P331</f>
        <v>56.9273333333333</v>
      </c>
      <c r="U331" s="6" t="n">
        <f aca="false">((S331/60)+R331)*-1</f>
        <v>-136.421666666667</v>
      </c>
      <c r="V331" s="3" t="s">
        <v>56</v>
      </c>
      <c r="W331" s="3" t="n">
        <v>0</v>
      </c>
      <c r="X331" s="3" t="n">
        <v>0</v>
      </c>
      <c r="Y331" s="97" t="n">
        <v>0</v>
      </c>
      <c r="Z331" s="7" t="n">
        <v>3</v>
      </c>
      <c r="AA331" s="95" t="n">
        <v>99</v>
      </c>
      <c r="AB331" s="97" t="s">
        <v>57</v>
      </c>
      <c r="AC331" s="3" t="s">
        <v>70</v>
      </c>
      <c r="AD331" s="112" t="s">
        <v>403</v>
      </c>
      <c r="AE331" s="3" t="n">
        <v>1738</v>
      </c>
      <c r="AF331" s="3" t="s">
        <v>164</v>
      </c>
      <c r="AG331" s="3" t="n">
        <v>4</v>
      </c>
      <c r="AH331" s="3" t="s">
        <v>69</v>
      </c>
      <c r="AI331" s="3" t="s">
        <v>63</v>
      </c>
      <c r="AK331" s="7" t="n">
        <v>11</v>
      </c>
      <c r="AL331" s="7" t="n">
        <v>7</v>
      </c>
      <c r="AM331" s="3" t="n">
        <v>4</v>
      </c>
      <c r="AO331" s="3" t="s">
        <v>66</v>
      </c>
      <c r="AP331" s="3" t="s">
        <v>63</v>
      </c>
      <c r="AQ331" s="3" t="s">
        <v>153</v>
      </c>
      <c r="AR331" s="100" t="s">
        <v>404</v>
      </c>
      <c r="AS331" s="14"/>
      <c r="AT331" s="14"/>
      <c r="AU331" s="101"/>
      <c r="AV331" s="102"/>
      <c r="AW331" s="103"/>
      <c r="AX331" s="104"/>
      <c r="AY331" s="105"/>
      <c r="AZ331" s="105"/>
      <c r="BA331" s="105"/>
    </row>
    <row r="332" s="3" customFormat="true" ht="12.75" hidden="false" customHeight="true" outlineLevel="0" collapsed="false">
      <c r="A332" s="94" t="n">
        <f aca="false">DATE(G332,F332,E332)+TIME(M332,N332,O332)</f>
        <v>38228.7501736111</v>
      </c>
      <c r="B332" s="95" t="n">
        <f aca="false">(A333-A332)*24</f>
        <v>0.476666666683741</v>
      </c>
      <c r="C332" s="95" t="n">
        <f aca="false">((((ACOS((SIN(T332*PI()/180)*SIN(T333*PI()/180))+(COS(T332*PI()/180)*COS(T333*PI()/180)*COS((U332-U333)*PI()/180))))*180)/PI())*60)*1.852</f>
        <v>7.97922037830471</v>
      </c>
      <c r="D332" s="95" t="s">
        <v>309</v>
      </c>
      <c r="E332" s="96" t="n">
        <v>29</v>
      </c>
      <c r="F332" s="5" t="n">
        <v>8</v>
      </c>
      <c r="G332" s="5" t="n">
        <v>2004</v>
      </c>
      <c r="J332" s="3" t="s">
        <v>55</v>
      </c>
      <c r="L332" s="97" t="n">
        <f aca="false">IF(J332="",1,IF(K332="",1,2))</f>
        <v>1</v>
      </c>
      <c r="M332" s="4" t="n">
        <v>18</v>
      </c>
      <c r="N332" s="4" t="n">
        <v>0</v>
      </c>
      <c r="O332" s="4" t="n">
        <v>15</v>
      </c>
      <c r="P332" s="98" t="n">
        <v>56</v>
      </c>
      <c r="Q332" s="6" t="n">
        <v>54.6</v>
      </c>
      <c r="R332" s="5" t="n">
        <v>136</v>
      </c>
      <c r="S332" s="3" t="n">
        <v>23.41</v>
      </c>
      <c r="T332" s="6" t="n">
        <f aca="false">(Q332/60)+P332</f>
        <v>56.91</v>
      </c>
      <c r="U332" s="6" t="n">
        <f aca="false">((S332/60)+R332)*-1</f>
        <v>-136.390166666667</v>
      </c>
      <c r="V332" s="3" t="s">
        <v>56</v>
      </c>
      <c r="W332" s="3" t="n">
        <v>0</v>
      </c>
      <c r="X332" s="3" t="n">
        <v>0</v>
      </c>
      <c r="Y332" s="97" t="n">
        <v>0</v>
      </c>
      <c r="Z332" s="7" t="n">
        <v>3</v>
      </c>
      <c r="AA332" s="95" t="n">
        <v>99</v>
      </c>
      <c r="AB332" s="97" t="s">
        <v>57</v>
      </c>
      <c r="AC332" s="3" t="s">
        <v>89</v>
      </c>
      <c r="AD332" s="8" t="n">
        <v>12</v>
      </c>
      <c r="AE332" s="3" t="n">
        <v>1692</v>
      </c>
      <c r="AK332" s="7"/>
      <c r="AL332" s="7"/>
      <c r="AR332" s="100"/>
      <c r="AS332" s="14"/>
      <c r="AT332" s="14"/>
      <c r="AU332" s="101"/>
      <c r="AV332" s="102"/>
      <c r="AW332" s="103"/>
      <c r="AX332" s="104"/>
      <c r="AY332" s="105"/>
      <c r="AZ332" s="105"/>
      <c r="BA332" s="105"/>
    </row>
    <row r="333" s="3" customFormat="true" ht="12.75" hidden="false" customHeight="true" outlineLevel="0" collapsed="false">
      <c r="A333" s="94" t="n">
        <f aca="false">DATE(G333,F333,E333)+TIME(M333,N333,O333)</f>
        <v>38228.7700347222</v>
      </c>
      <c r="B333" s="95" t="n">
        <f aca="false">(A334-A333)*24</f>
        <v>0.518611111154314</v>
      </c>
      <c r="C333" s="95" t="n">
        <f aca="false">((((ACOS((SIN(T333*PI()/180)*SIN(T334*PI()/180))+(COS(T333*PI()/180)*COS(T334*PI()/180)*COS((U333-U334)*PI()/180))))*180)/PI())*60)*1.852</f>
        <v>8.86503765973395</v>
      </c>
      <c r="D333" s="95" t="s">
        <v>309</v>
      </c>
      <c r="E333" s="96" t="n">
        <v>29</v>
      </c>
      <c r="F333" s="5" t="n">
        <v>8</v>
      </c>
      <c r="G333" s="5" t="n">
        <v>2004</v>
      </c>
      <c r="J333" s="3" t="s">
        <v>55</v>
      </c>
      <c r="L333" s="97" t="n">
        <f aca="false">IF(J333="",1,IF(K333="",1,2))</f>
        <v>1</v>
      </c>
      <c r="M333" s="4" t="n">
        <v>18</v>
      </c>
      <c r="N333" s="4" t="n">
        <v>28</v>
      </c>
      <c r="O333" s="4" t="n">
        <v>51</v>
      </c>
      <c r="P333" s="98" t="n">
        <v>56</v>
      </c>
      <c r="Q333" s="6" t="n">
        <v>51.55</v>
      </c>
      <c r="R333" s="5" t="n">
        <v>136</v>
      </c>
      <c r="S333" s="6" t="n">
        <v>17.84</v>
      </c>
      <c r="T333" s="6" t="n">
        <f aca="false">(Q333/60)+P333</f>
        <v>56.8591666666667</v>
      </c>
      <c r="U333" s="6" t="n">
        <f aca="false">((S333/60)+R333)*-1</f>
        <v>-136.297333333333</v>
      </c>
      <c r="V333" s="3" t="s">
        <v>56</v>
      </c>
      <c r="W333" s="3" t="n">
        <v>0</v>
      </c>
      <c r="X333" s="3" t="n">
        <v>0</v>
      </c>
      <c r="Y333" s="97" t="n">
        <v>0</v>
      </c>
      <c r="Z333" s="7" t="n">
        <v>3</v>
      </c>
      <c r="AA333" s="95" t="n">
        <v>99</v>
      </c>
      <c r="AB333" s="97" t="s">
        <v>57</v>
      </c>
      <c r="AC333" s="3" t="s">
        <v>58</v>
      </c>
      <c r="AD333" s="8"/>
      <c r="AE333" s="3" t="n">
        <v>1677</v>
      </c>
      <c r="AK333" s="7"/>
      <c r="AL333" s="7"/>
      <c r="AR333" s="100" t="s">
        <v>405</v>
      </c>
      <c r="AS333" s="14"/>
      <c r="AT333" s="14"/>
      <c r="AU333" s="101"/>
      <c r="AV333" s="102"/>
      <c r="AW333" s="103"/>
      <c r="AX333" s="104"/>
      <c r="AY333" s="105"/>
      <c r="AZ333" s="105"/>
      <c r="BA333" s="105"/>
    </row>
    <row r="334" s="3" customFormat="true" ht="12.75" hidden="false" customHeight="true" outlineLevel="0" collapsed="false">
      <c r="A334" s="94" t="n">
        <f aca="false">DATE(G334,F334,E334)+TIME(M334,N334,O334)</f>
        <v>38228.7916435185</v>
      </c>
      <c r="B334" s="95" t="n">
        <f aca="false">(A335-A334)*24</f>
        <v>0.090000000083819</v>
      </c>
      <c r="C334" s="95" t="n">
        <f aca="false">((((ACOS((SIN(T334*PI()/180)*SIN(T335*PI()/180))+(COS(T334*PI()/180)*COS(T335*PI()/180)*COS((U334-U335)*PI()/180))))*180)/PI())*60)*1.852</f>
        <v>1.53283667449717</v>
      </c>
      <c r="D334" s="95" t="s">
        <v>309</v>
      </c>
      <c r="E334" s="96" t="n">
        <v>29</v>
      </c>
      <c r="F334" s="5" t="n">
        <v>8</v>
      </c>
      <c r="G334" s="5" t="n">
        <v>2004</v>
      </c>
      <c r="J334" s="3" t="s">
        <v>73</v>
      </c>
      <c r="L334" s="97" t="n">
        <f aca="false">IF(J334="",1,IF(K334="",1,2))</f>
        <v>1</v>
      </c>
      <c r="M334" s="4" t="n">
        <v>18</v>
      </c>
      <c r="N334" s="4" t="n">
        <v>59</v>
      </c>
      <c r="O334" s="4" t="n">
        <v>58</v>
      </c>
      <c r="P334" s="98" t="n">
        <v>56</v>
      </c>
      <c r="Q334" s="6" t="n">
        <v>48.14</v>
      </c>
      <c r="R334" s="5" t="n">
        <v>136</v>
      </c>
      <c r="S334" s="6" t="n">
        <v>11.7</v>
      </c>
      <c r="T334" s="6" t="n">
        <f aca="false">(Q334/60)+P334</f>
        <v>56.8023333333333</v>
      </c>
      <c r="U334" s="6" t="n">
        <f aca="false">((S334/60)+R334)*-1</f>
        <v>-136.195</v>
      </c>
      <c r="V334" s="3" t="s">
        <v>56</v>
      </c>
      <c r="W334" s="3" t="n">
        <v>0</v>
      </c>
      <c r="X334" s="3" t="n">
        <v>0</v>
      </c>
      <c r="Y334" s="97" t="n">
        <v>0</v>
      </c>
      <c r="Z334" s="7" t="n">
        <v>2</v>
      </c>
      <c r="AA334" s="95" t="n">
        <v>99</v>
      </c>
      <c r="AB334" s="97" t="s">
        <v>57</v>
      </c>
      <c r="AC334" s="3" t="s">
        <v>58</v>
      </c>
      <c r="AD334" s="8"/>
      <c r="AE334" s="3" t="n">
        <v>1581</v>
      </c>
      <c r="AK334" s="7"/>
      <c r="AL334" s="7"/>
      <c r="AR334" s="106" t="s">
        <v>406</v>
      </c>
      <c r="AS334" s="14"/>
      <c r="AT334" s="14"/>
      <c r="AU334" s="101"/>
      <c r="AV334" s="102"/>
      <c r="AW334" s="103"/>
      <c r="AX334" s="104"/>
      <c r="AY334" s="105"/>
      <c r="AZ334" s="105"/>
      <c r="BA334" s="105"/>
    </row>
    <row r="335" s="3" customFormat="true" ht="12.75" hidden="false" customHeight="true" outlineLevel="0" collapsed="false">
      <c r="A335" s="94" t="n">
        <f aca="false">DATE(G335,F335,E335)+TIME(M335,N335,O335)</f>
        <v>38228.7953935185</v>
      </c>
      <c r="B335" s="95" t="n">
        <f aca="false">(A336-A335)*24</f>
        <v>0.495833333290648</v>
      </c>
      <c r="C335" s="95" t="n">
        <f aca="false">((((ACOS((SIN(T335*PI()/180)*SIN(T336*PI()/180))+(COS(T335*PI()/180)*COS(T336*PI()/180)*COS((U335-U336)*PI()/180))))*180)/PI())*60)*1.852</f>
        <v>3.28050356119262</v>
      </c>
      <c r="D335" s="95" t="s">
        <v>53</v>
      </c>
      <c r="E335" s="96" t="n">
        <v>29</v>
      </c>
      <c r="F335" s="5" t="n">
        <v>8</v>
      </c>
      <c r="G335" s="5" t="n">
        <v>2004</v>
      </c>
      <c r="I335" s="3" t="s">
        <v>54</v>
      </c>
      <c r="J335" s="3" t="s">
        <v>73</v>
      </c>
      <c r="L335" s="97" t="n">
        <f aca="false">IF(J335="",1,IF(K335="",1,2))</f>
        <v>1</v>
      </c>
      <c r="M335" s="4" t="n">
        <v>19</v>
      </c>
      <c r="N335" s="4" t="n">
        <v>5</v>
      </c>
      <c r="O335" s="4" t="n">
        <v>22</v>
      </c>
      <c r="P335" s="98" t="n">
        <v>56</v>
      </c>
      <c r="Q335" s="6" t="n">
        <v>47.55</v>
      </c>
      <c r="R335" s="5" t="n">
        <v>136</v>
      </c>
      <c r="S335" s="6" t="n">
        <v>10.64</v>
      </c>
      <c r="T335" s="6" t="n">
        <f aca="false">(Q335/60)+P335</f>
        <v>56.7925</v>
      </c>
      <c r="U335" s="6" t="n">
        <f aca="false">((S335/60)+R335)*-1</f>
        <v>-136.177333333333</v>
      </c>
      <c r="V335" s="3" t="s">
        <v>56</v>
      </c>
      <c r="W335" s="3" t="n">
        <v>0</v>
      </c>
      <c r="X335" s="3" t="n">
        <v>0</v>
      </c>
      <c r="Y335" s="97" t="n">
        <v>0</v>
      </c>
      <c r="Z335" s="7" t="n">
        <v>2</v>
      </c>
      <c r="AA335" s="95" t="n">
        <v>99</v>
      </c>
      <c r="AB335" s="97" t="s">
        <v>57</v>
      </c>
      <c r="AC335" s="3" t="s">
        <v>58</v>
      </c>
      <c r="AD335" s="8"/>
      <c r="AE335" s="3" t="n">
        <v>1530</v>
      </c>
      <c r="AK335" s="7"/>
      <c r="AL335" s="7"/>
      <c r="AR335" s="100"/>
      <c r="AS335" s="14"/>
      <c r="AT335" s="14"/>
      <c r="AU335" s="101"/>
      <c r="AV335" s="102"/>
      <c r="AW335" s="103"/>
      <c r="AX335" s="104"/>
      <c r="AY335" s="105"/>
      <c r="AZ335" s="105"/>
      <c r="BA335" s="105"/>
    </row>
    <row r="336" s="3" customFormat="true" ht="12.75" hidden="false" customHeight="true" outlineLevel="0" collapsed="false">
      <c r="A336" s="94" t="n">
        <f aca="false">DATE(G336,F336,E336)+TIME(M336,N336,O336)</f>
        <v>38228.8160532407</v>
      </c>
      <c r="B336" s="95" t="n">
        <f aca="false">(A337-A336)*24</f>
        <v>0.365555555443279</v>
      </c>
      <c r="C336" s="95" t="n">
        <f aca="false">((((ACOS((SIN(T336*PI()/180)*SIN(T337*PI()/180))+(COS(T336*PI()/180)*COS(T337*PI()/180)*COS((U336-U337)*PI()/180))))*180)/PI())*60)*1.852</f>
        <v>6.57893512598377</v>
      </c>
      <c r="D336" s="95" t="s">
        <v>53</v>
      </c>
      <c r="E336" s="96" t="n">
        <v>29</v>
      </c>
      <c r="F336" s="5" t="n">
        <v>8</v>
      </c>
      <c r="G336" s="5" t="n">
        <v>2004</v>
      </c>
      <c r="J336" s="3" t="s">
        <v>73</v>
      </c>
      <c r="L336" s="97" t="n">
        <f aca="false">IF(J336="",1,IF(K336="",1,2))</f>
        <v>1</v>
      </c>
      <c r="M336" s="4" t="n">
        <v>19</v>
      </c>
      <c r="N336" s="4" t="n">
        <v>35</v>
      </c>
      <c r="O336" s="4" t="n">
        <v>7</v>
      </c>
      <c r="P336" s="98" t="n">
        <v>56</v>
      </c>
      <c r="Q336" s="6" t="n">
        <v>48.14</v>
      </c>
      <c r="R336" s="5" t="n">
        <v>136</v>
      </c>
      <c r="S336" s="6" t="n">
        <v>7.59</v>
      </c>
      <c r="T336" s="6" t="n">
        <f aca="false">(Q336/60)+P336</f>
        <v>56.8023333333333</v>
      </c>
      <c r="U336" s="6" t="n">
        <f aca="false">((S336/60)+R336)*-1</f>
        <v>-136.1265</v>
      </c>
      <c r="V336" s="3" t="s">
        <v>56</v>
      </c>
      <c r="W336" s="3" t="n">
        <v>0</v>
      </c>
      <c r="X336" s="3" t="n">
        <v>0</v>
      </c>
      <c r="Y336" s="97" t="n">
        <v>0</v>
      </c>
      <c r="Z336" s="7" t="n">
        <v>2</v>
      </c>
      <c r="AA336" s="95" t="n">
        <v>99</v>
      </c>
      <c r="AB336" s="97" t="s">
        <v>57</v>
      </c>
      <c r="AC336" s="3" t="s">
        <v>89</v>
      </c>
      <c r="AD336" s="8" t="n">
        <v>6</v>
      </c>
      <c r="AE336" s="3" t="n">
        <v>1231</v>
      </c>
      <c r="AK336" s="7"/>
      <c r="AL336" s="7"/>
      <c r="AR336" s="100" t="s">
        <v>407</v>
      </c>
      <c r="AS336" s="14"/>
      <c r="AT336" s="14"/>
      <c r="AU336" s="101"/>
      <c r="AV336" s="102"/>
      <c r="AW336" s="103"/>
      <c r="AX336" s="104"/>
      <c r="AY336" s="105"/>
      <c r="AZ336" s="105"/>
      <c r="BA336" s="105"/>
    </row>
    <row r="337" s="3" customFormat="true" ht="12.75" hidden="false" customHeight="true" outlineLevel="0" collapsed="false">
      <c r="A337" s="94" t="n">
        <f aca="false">DATE(G337,F337,E337)+TIME(M337,N337,O337)</f>
        <v>38228.8312847222</v>
      </c>
      <c r="B337" s="95" t="n">
        <f aca="false">(A338-A337)*24</f>
        <v>0.613611111184582</v>
      </c>
      <c r="C337" s="95" t="n">
        <f aca="false">((((ACOS((SIN(T337*PI()/180)*SIN(T338*PI()/180))+(COS(T337*PI()/180)*COS(T338*PI()/180)*COS((U337-U338)*PI()/180))))*180)/PI())*60)*1.852</f>
        <v>10.4624288114376</v>
      </c>
      <c r="D337" s="95" t="s">
        <v>53</v>
      </c>
      <c r="E337" s="96" t="n">
        <v>29</v>
      </c>
      <c r="F337" s="5" t="n">
        <v>8</v>
      </c>
      <c r="G337" s="5" t="n">
        <v>2004</v>
      </c>
      <c r="J337" s="3" t="s">
        <v>73</v>
      </c>
      <c r="L337" s="97" t="n">
        <f aca="false">IF(J337="",1,IF(K337="",1,2))</f>
        <v>1</v>
      </c>
      <c r="M337" s="4" t="n">
        <v>19</v>
      </c>
      <c r="N337" s="4" t="n">
        <v>57</v>
      </c>
      <c r="O337" s="4" t="n">
        <v>3</v>
      </c>
      <c r="P337" s="98" t="n">
        <v>56</v>
      </c>
      <c r="Q337" s="6" t="n">
        <v>50.83</v>
      </c>
      <c r="R337" s="5" t="n">
        <v>136</v>
      </c>
      <c r="S337" s="6" t="n">
        <v>11.83</v>
      </c>
      <c r="T337" s="6" t="n">
        <f aca="false">(Q337/60)+P337</f>
        <v>56.8471666666667</v>
      </c>
      <c r="U337" s="6" t="n">
        <f aca="false">((S337/60)+R337)*-1</f>
        <v>-136.197166666667</v>
      </c>
      <c r="V337" s="3" t="s">
        <v>56</v>
      </c>
      <c r="W337" s="3" t="n">
        <v>0</v>
      </c>
      <c r="X337" s="3" t="n">
        <v>0</v>
      </c>
      <c r="Y337" s="97" t="n">
        <v>0</v>
      </c>
      <c r="Z337" s="7" t="n">
        <v>2</v>
      </c>
      <c r="AA337" s="95" t="n">
        <v>99</v>
      </c>
      <c r="AB337" s="97" t="s">
        <v>57</v>
      </c>
      <c r="AC337" s="3" t="s">
        <v>58</v>
      </c>
      <c r="AD337" s="8"/>
      <c r="AE337" s="3" t="n">
        <v>1464</v>
      </c>
      <c r="AF337" s="3" t="s">
        <v>164</v>
      </c>
      <c r="AG337" s="3" t="n">
        <v>4</v>
      </c>
      <c r="AH337" s="3" t="s">
        <v>69</v>
      </c>
      <c r="AI337" s="3" t="s">
        <v>63</v>
      </c>
      <c r="AJ337" s="3" t="s">
        <v>63</v>
      </c>
      <c r="AK337" s="7" t="n">
        <v>11</v>
      </c>
      <c r="AL337" s="7" t="n">
        <v>9</v>
      </c>
      <c r="AM337" s="3" t="s">
        <v>408</v>
      </c>
      <c r="AN337" s="3" t="n">
        <v>1958</v>
      </c>
      <c r="AO337" s="3" t="s">
        <v>66</v>
      </c>
      <c r="AP337" s="3" t="s">
        <v>63</v>
      </c>
      <c r="AQ337" s="3" t="s">
        <v>153</v>
      </c>
      <c r="AR337" s="106" t="s">
        <v>409</v>
      </c>
      <c r="AS337" s="14"/>
      <c r="AT337" s="14"/>
      <c r="AU337" s="101"/>
      <c r="AV337" s="102"/>
      <c r="AW337" s="103"/>
      <c r="AX337" s="104"/>
      <c r="AY337" s="105"/>
      <c r="AZ337" s="105"/>
      <c r="BA337" s="105"/>
    </row>
    <row r="338" s="3" customFormat="true" ht="12.75" hidden="false" customHeight="true" outlineLevel="0" collapsed="false">
      <c r="A338" s="94" t="n">
        <f aca="false">DATE(G338,F338,E338)+TIME(M338,N338,O338)</f>
        <v>38228.8568518519</v>
      </c>
      <c r="B338" s="95" t="n">
        <f aca="false">(A339-A338)*24</f>
        <v>0.443333333416376</v>
      </c>
      <c r="C338" s="95" t="n">
        <f aca="false">((((ACOS((SIN(T338*PI()/180)*SIN(T339*PI()/180))+(COS(T338*PI()/180)*COS(T339*PI()/180)*COS((U338-U339)*PI()/180))))*180)/PI())*60)*1.852</f>
        <v>7.9125551291864</v>
      </c>
      <c r="D338" s="95" t="s">
        <v>53</v>
      </c>
      <c r="E338" s="96" t="n">
        <v>29</v>
      </c>
      <c r="F338" s="5" t="n">
        <v>8</v>
      </c>
      <c r="G338" s="5" t="n">
        <v>2004</v>
      </c>
      <c r="J338" s="3" t="s">
        <v>73</v>
      </c>
      <c r="L338" s="97" t="n">
        <f aca="false">IF(J338="",1,IF(K338="",1,2))</f>
        <v>1</v>
      </c>
      <c r="M338" s="4" t="n">
        <v>20</v>
      </c>
      <c r="N338" s="4" t="n">
        <v>33</v>
      </c>
      <c r="O338" s="4" t="n">
        <v>52</v>
      </c>
      <c r="P338" s="98" t="n">
        <v>56</v>
      </c>
      <c r="Q338" s="6" t="n">
        <v>55.1</v>
      </c>
      <c r="R338" s="5" t="n">
        <v>136</v>
      </c>
      <c r="S338" s="6" t="n">
        <v>18.6</v>
      </c>
      <c r="T338" s="6" t="n">
        <f aca="false">(Q338/60)+P338</f>
        <v>56.9183333333333</v>
      </c>
      <c r="U338" s="6" t="n">
        <f aca="false">((S338/60)+R338)*-1</f>
        <v>-136.31</v>
      </c>
      <c r="V338" s="3" t="s">
        <v>56</v>
      </c>
      <c r="W338" s="3" t="n">
        <v>0</v>
      </c>
      <c r="X338" s="3" t="n">
        <v>0</v>
      </c>
      <c r="Y338" s="97" t="n">
        <v>0</v>
      </c>
      <c r="Z338" s="7" t="n">
        <v>3</v>
      </c>
      <c r="AA338" s="95" t="n">
        <v>99</v>
      </c>
      <c r="AB338" s="97" t="s">
        <v>57</v>
      </c>
      <c r="AC338" s="3" t="s">
        <v>58</v>
      </c>
      <c r="AD338" s="8"/>
      <c r="AE338" s="3" t="n">
        <v>1536</v>
      </c>
      <c r="AK338" s="7"/>
      <c r="AL338" s="7"/>
      <c r="AR338" s="100" t="s">
        <v>410</v>
      </c>
      <c r="AS338" s="14"/>
      <c r="AT338" s="14"/>
      <c r="AU338" s="101"/>
      <c r="AV338" s="102"/>
      <c r="AW338" s="103"/>
      <c r="AX338" s="104"/>
      <c r="AY338" s="105"/>
      <c r="AZ338" s="105"/>
      <c r="BA338" s="105"/>
    </row>
    <row r="339" s="3" customFormat="true" ht="12.75" hidden="false" customHeight="true" outlineLevel="0" collapsed="false">
      <c r="A339" s="94" t="n">
        <f aca="false">DATE(G339,F339,E339)+TIME(M339,N339,O339)</f>
        <v>38228.8753240741</v>
      </c>
      <c r="B339" s="95" t="n">
        <f aca="false">(A340-A339)*24</f>
        <v>0.0272222221246921</v>
      </c>
      <c r="C339" s="95" t="n">
        <f aca="false">((((ACOS((SIN(T339*PI()/180)*SIN(T340*PI()/180))+(COS(T339*PI()/180)*COS(T340*PI()/180)*COS((U339-U340)*PI()/180))))*180)/PI())*60)*1.852</f>
        <v>0.395831830069314</v>
      </c>
      <c r="D339" s="95" t="s">
        <v>53</v>
      </c>
      <c r="E339" s="96" t="n">
        <v>29</v>
      </c>
      <c r="F339" s="5" t="n">
        <v>8</v>
      </c>
      <c r="G339" s="5" t="n">
        <v>2004</v>
      </c>
      <c r="J339" s="3" t="s">
        <v>73</v>
      </c>
      <c r="K339" s="3" t="s">
        <v>75</v>
      </c>
      <c r="L339" s="97" t="n">
        <f aca="false">IF(J339="",1,IF(K339="",1,2))</f>
        <v>2</v>
      </c>
      <c r="M339" s="4" t="n">
        <v>21</v>
      </c>
      <c r="N339" s="4" t="n">
        <v>0</v>
      </c>
      <c r="O339" s="4" t="n">
        <v>28</v>
      </c>
      <c r="P339" s="98" t="n">
        <v>56</v>
      </c>
      <c r="Q339" s="6" t="n">
        <v>58.3</v>
      </c>
      <c r="R339" s="5" t="n">
        <v>136</v>
      </c>
      <c r="S339" s="6" t="n">
        <v>23.79</v>
      </c>
      <c r="T339" s="6" t="n">
        <f aca="false">(Q339/60)+P339</f>
        <v>56.9716666666667</v>
      </c>
      <c r="U339" s="6" t="n">
        <f aca="false">((S339/60)+R339)*-1</f>
        <v>-136.3965</v>
      </c>
      <c r="V339" s="3" t="s">
        <v>56</v>
      </c>
      <c r="W339" s="3" t="n">
        <v>0</v>
      </c>
      <c r="X339" s="3" t="n">
        <v>0</v>
      </c>
      <c r="Y339" s="97" t="n">
        <v>0</v>
      </c>
      <c r="Z339" s="7" t="n">
        <v>3</v>
      </c>
      <c r="AA339" s="95" t="n">
        <v>99</v>
      </c>
      <c r="AB339" s="97" t="s">
        <v>57</v>
      </c>
      <c r="AC339" s="3" t="s">
        <v>58</v>
      </c>
      <c r="AD339" s="8"/>
      <c r="AE339" s="3" t="n">
        <v>1689</v>
      </c>
      <c r="AK339" s="7"/>
      <c r="AL339" s="7"/>
      <c r="AR339" s="100" t="s">
        <v>411</v>
      </c>
      <c r="AS339" s="14"/>
      <c r="AT339" s="14"/>
      <c r="AU339" s="101"/>
      <c r="AV339" s="102"/>
      <c r="AW339" s="103"/>
      <c r="AX339" s="104"/>
      <c r="AY339" s="105"/>
      <c r="AZ339" s="105"/>
      <c r="BA339" s="105"/>
    </row>
    <row r="340" s="3" customFormat="true" ht="12.75" hidden="false" customHeight="true" outlineLevel="0" collapsed="false">
      <c r="A340" s="94" t="n">
        <f aca="false">DATE(G340,F340,E340)+TIME(M340,N340,O340)</f>
        <v>38228.8764583333</v>
      </c>
      <c r="B340" s="95" t="n">
        <f aca="false">(A341-A340)*24</f>
        <v>0.245277777838055</v>
      </c>
      <c r="C340" s="95" t="n">
        <f aca="false">((((ACOS((SIN(T340*PI()/180)*SIN(T341*PI()/180))+(COS(T340*PI()/180)*COS(T341*PI()/180)*COS((U340-U341)*PI()/180))))*180)/PI())*60)*1.852</f>
        <v>2.69487826445556</v>
      </c>
      <c r="D340" s="95" t="s">
        <v>53</v>
      </c>
      <c r="E340" s="96" t="n">
        <v>29</v>
      </c>
      <c r="F340" s="5" t="n">
        <v>8</v>
      </c>
      <c r="G340" s="5" t="n">
        <v>2004</v>
      </c>
      <c r="J340" s="3" t="s">
        <v>73</v>
      </c>
      <c r="K340" s="3" t="s">
        <v>75</v>
      </c>
      <c r="L340" s="97" t="n">
        <f aca="false">IF(J340="",1,IF(K340="",1,2))</f>
        <v>2</v>
      </c>
      <c r="M340" s="4" t="n">
        <v>21</v>
      </c>
      <c r="N340" s="4" t="n">
        <v>2</v>
      </c>
      <c r="O340" s="4" t="n">
        <v>6</v>
      </c>
      <c r="P340" s="98" t="n">
        <v>56</v>
      </c>
      <c r="Q340" s="6" t="n">
        <v>58.46</v>
      </c>
      <c r="R340" s="5" t="n">
        <v>136</v>
      </c>
      <c r="S340" s="6" t="n">
        <v>24.05</v>
      </c>
      <c r="T340" s="6" t="n">
        <f aca="false">(Q340/60)+P340</f>
        <v>56.9743333333333</v>
      </c>
      <c r="U340" s="6" t="n">
        <f aca="false">((S340/60)+R340)*-1</f>
        <v>-136.400833333333</v>
      </c>
      <c r="V340" s="3" t="s">
        <v>56</v>
      </c>
      <c r="W340" s="3" t="n">
        <v>0</v>
      </c>
      <c r="X340" s="3" t="n">
        <v>0</v>
      </c>
      <c r="Y340" s="97" t="n">
        <v>0</v>
      </c>
      <c r="Z340" s="7" t="n">
        <v>3</v>
      </c>
      <c r="AA340" s="95" t="n">
        <v>99</v>
      </c>
      <c r="AB340" s="97" t="s">
        <v>57</v>
      </c>
      <c r="AC340" s="3" t="s">
        <v>58</v>
      </c>
      <c r="AD340" s="8"/>
      <c r="AE340" s="3" t="n">
        <v>1723</v>
      </c>
      <c r="AF340" s="3" t="s">
        <v>164</v>
      </c>
      <c r="AG340" s="3" t="n">
        <v>4</v>
      </c>
      <c r="AH340" s="3" t="s">
        <v>69</v>
      </c>
      <c r="AI340" s="3" t="s">
        <v>67</v>
      </c>
      <c r="AJ340" s="3" t="s">
        <v>63</v>
      </c>
      <c r="AK340" s="7" t="n">
        <v>11</v>
      </c>
      <c r="AL340" s="7" t="n">
        <v>8</v>
      </c>
      <c r="AM340" s="3" t="s">
        <v>61</v>
      </c>
      <c r="AN340" s="3" t="n">
        <v>1000</v>
      </c>
      <c r="AO340" s="3" t="s">
        <v>66</v>
      </c>
      <c r="AP340" s="3" t="s">
        <v>63</v>
      </c>
      <c r="AQ340" s="3" t="s">
        <v>153</v>
      </c>
      <c r="AR340" s="100" t="s">
        <v>412</v>
      </c>
      <c r="AS340" s="14"/>
      <c r="AT340" s="14"/>
      <c r="AU340" s="101"/>
      <c r="AV340" s="102"/>
      <c r="AW340" s="103"/>
      <c r="AX340" s="104"/>
      <c r="AY340" s="105"/>
      <c r="AZ340" s="105"/>
      <c r="BA340" s="105"/>
    </row>
    <row r="341" s="3" customFormat="true" ht="12.75" hidden="false" customHeight="true" outlineLevel="0" collapsed="false">
      <c r="A341" s="94" t="n">
        <f aca="false">DATE(G341,F341,E341)+TIME(M341,N341,O341)</f>
        <v>38228.8866782407</v>
      </c>
      <c r="B341" s="95" t="n">
        <f aca="false">(A342-A341)*24</f>
        <v>0.26361111109145</v>
      </c>
      <c r="C341" s="95" t="n">
        <f aca="false">((((ACOS((SIN(T341*PI()/180)*SIN(T342*PI()/180))+(COS(T341*PI()/180)*COS(T342*PI()/180)*COS((U341-U342)*PI()/180))))*180)/PI())*60)*1.852</f>
        <v>2.7925033282006</v>
      </c>
      <c r="D341" s="95" t="s">
        <v>309</v>
      </c>
      <c r="E341" s="96" t="n">
        <v>29</v>
      </c>
      <c r="F341" s="5" t="n">
        <v>8</v>
      </c>
      <c r="G341" s="5" t="n">
        <v>2004</v>
      </c>
      <c r="I341" s="3" t="s">
        <v>54</v>
      </c>
      <c r="J341" s="3" t="s">
        <v>73</v>
      </c>
      <c r="K341" s="3" t="s">
        <v>75</v>
      </c>
      <c r="L341" s="97" t="n">
        <f aca="false">IF(J341="",1,IF(K341="",1,2))</f>
        <v>2</v>
      </c>
      <c r="M341" s="4" t="n">
        <v>21</v>
      </c>
      <c r="N341" s="4" t="n">
        <v>16</v>
      </c>
      <c r="O341" s="4" t="n">
        <v>49</v>
      </c>
      <c r="P341" s="98" t="n">
        <v>56</v>
      </c>
      <c r="Q341" s="6" t="n">
        <v>59.85</v>
      </c>
      <c r="R341" s="5" t="n">
        <v>136</v>
      </c>
      <c r="S341" s="6" t="n">
        <v>24.84</v>
      </c>
      <c r="T341" s="6" t="n">
        <f aca="false">(Q341/60)+P341</f>
        <v>56.9975</v>
      </c>
      <c r="U341" s="6" t="n">
        <f aca="false">((S341/60)+R341)*-1</f>
        <v>-136.414</v>
      </c>
      <c r="V341" s="3" t="s">
        <v>56</v>
      </c>
      <c r="W341" s="3" t="n">
        <v>0</v>
      </c>
      <c r="X341" s="3" t="n">
        <v>0</v>
      </c>
      <c r="Y341" s="97" t="n">
        <v>0</v>
      </c>
      <c r="Z341" s="7" t="n">
        <v>3</v>
      </c>
      <c r="AA341" s="95" t="n">
        <v>99</v>
      </c>
      <c r="AB341" s="97" t="s">
        <v>57</v>
      </c>
      <c r="AC341" s="3" t="s">
        <v>58</v>
      </c>
      <c r="AD341" s="8"/>
      <c r="AE341" s="3" t="n">
        <v>1802</v>
      </c>
      <c r="AK341" s="7"/>
      <c r="AL341" s="7"/>
      <c r="AR341" s="100" t="s">
        <v>413</v>
      </c>
      <c r="AS341" s="14"/>
      <c r="AT341" s="14"/>
      <c r="AU341" s="101"/>
      <c r="AV341" s="102"/>
      <c r="AW341" s="103"/>
      <c r="AX341" s="104"/>
      <c r="AY341" s="105"/>
      <c r="AZ341" s="105"/>
      <c r="BA341" s="105"/>
    </row>
    <row r="342" s="3" customFormat="true" ht="12.75" hidden="false" customHeight="true" outlineLevel="0" collapsed="false">
      <c r="A342" s="94" t="n">
        <f aca="false">DATE(G342,F342,E342)+TIME(M342,N342,O342)</f>
        <v>38228.897662037</v>
      </c>
      <c r="B342" s="95" t="n">
        <f aca="false">(A343-A342)*24</f>
        <v>0.456111111037899</v>
      </c>
      <c r="C342" s="95" t="n">
        <f aca="false">((((ACOS((SIN(T342*PI()/180)*SIN(T343*PI()/180))+(COS(T342*PI()/180)*COS(T343*PI()/180)*COS((U342-U343)*PI()/180))))*180)/PI())*60)*1.852</f>
        <v>3.6340560288556</v>
      </c>
      <c r="D342" s="95" t="s">
        <v>309</v>
      </c>
      <c r="E342" s="96" t="n">
        <v>29</v>
      </c>
      <c r="F342" s="5" t="n">
        <v>8</v>
      </c>
      <c r="G342" s="5" t="n">
        <v>2004</v>
      </c>
      <c r="J342" s="3" t="s">
        <v>73</v>
      </c>
      <c r="K342" s="3" t="s">
        <v>75</v>
      </c>
      <c r="L342" s="97" t="n">
        <f aca="false">IF(J342="",1,IF(K342="",1,2))</f>
        <v>2</v>
      </c>
      <c r="M342" s="4" t="n">
        <v>21</v>
      </c>
      <c r="N342" s="4" t="n">
        <v>32</v>
      </c>
      <c r="O342" s="4" t="n">
        <v>38</v>
      </c>
      <c r="P342" s="98" t="n">
        <v>56</v>
      </c>
      <c r="Q342" s="6" t="n">
        <v>58.7</v>
      </c>
      <c r="R342" s="5" t="n">
        <v>136</v>
      </c>
      <c r="S342" s="6" t="n">
        <v>23.05</v>
      </c>
      <c r="T342" s="6" t="n">
        <f aca="false">(Q342/60)+P342</f>
        <v>56.9783333333333</v>
      </c>
      <c r="U342" s="6" t="n">
        <f aca="false">((S342/60)+R342)*-1</f>
        <v>-136.384166666667</v>
      </c>
      <c r="V342" s="3" t="s">
        <v>56</v>
      </c>
      <c r="W342" s="3" t="n">
        <v>0</v>
      </c>
      <c r="X342" s="3" t="n">
        <v>0</v>
      </c>
      <c r="Y342" s="97" t="n">
        <v>0</v>
      </c>
      <c r="Z342" s="7" t="n">
        <v>3</v>
      </c>
      <c r="AA342" s="95" t="n">
        <v>99</v>
      </c>
      <c r="AB342" s="97" t="s">
        <v>57</v>
      </c>
      <c r="AC342" s="3" t="s">
        <v>58</v>
      </c>
      <c r="AD342" s="8"/>
      <c r="AE342" s="3" t="n">
        <v>1740</v>
      </c>
      <c r="AK342" s="7"/>
      <c r="AL342" s="7"/>
      <c r="AR342" s="100" t="s">
        <v>414</v>
      </c>
      <c r="AS342" s="14"/>
      <c r="AT342" s="14"/>
      <c r="AU342" s="101"/>
      <c r="AV342" s="102"/>
      <c r="AW342" s="103"/>
      <c r="AX342" s="104"/>
      <c r="AY342" s="105"/>
      <c r="AZ342" s="105"/>
      <c r="BA342" s="105"/>
    </row>
    <row r="343" s="3" customFormat="true" ht="12.75" hidden="false" customHeight="true" outlineLevel="0" collapsed="false">
      <c r="A343" s="94" t="n">
        <f aca="false">DATE(G343,F343,E343)+TIME(M343,N343,O343)</f>
        <v>38228.9166666667</v>
      </c>
      <c r="B343" s="95" t="n">
        <f aca="false">(A344-A343)*24</f>
        <v>0.523888888943475</v>
      </c>
      <c r="C343" s="95" t="n">
        <f aca="false">((((ACOS((SIN(T343*PI()/180)*SIN(T344*PI()/180))+(COS(T343*PI()/180)*COS(T344*PI()/180)*COS((U343-U344)*PI()/180))))*180)/PI())*60)*1.852</f>
        <v>0.0626216880923757</v>
      </c>
      <c r="D343" s="95" t="s">
        <v>53</v>
      </c>
      <c r="E343" s="96" t="n">
        <v>29</v>
      </c>
      <c r="F343" s="5" t="n">
        <v>8</v>
      </c>
      <c r="G343" s="5" t="n">
        <v>2004</v>
      </c>
      <c r="I343" s="3" t="s">
        <v>54</v>
      </c>
      <c r="J343" s="3" t="s">
        <v>55</v>
      </c>
      <c r="K343" s="3" t="s">
        <v>75</v>
      </c>
      <c r="L343" s="97" t="n">
        <f aca="false">IF(J343="",1,IF(K343="",1,2))</f>
        <v>2</v>
      </c>
      <c r="M343" s="4" t="n">
        <v>22</v>
      </c>
      <c r="N343" s="4" t="n">
        <v>0</v>
      </c>
      <c r="O343" s="4" t="n">
        <v>0</v>
      </c>
      <c r="P343" s="98" t="n">
        <v>56</v>
      </c>
      <c r="Q343" s="6" t="n">
        <v>57.39</v>
      </c>
      <c r="R343" s="5" t="n">
        <v>136</v>
      </c>
      <c r="S343" s="6" t="n">
        <v>25.73</v>
      </c>
      <c r="T343" s="6" t="n">
        <f aca="false">(Q343/60)+P343</f>
        <v>56.9565</v>
      </c>
      <c r="U343" s="6" t="n">
        <f aca="false">((S343/60)+R343)*-1</f>
        <v>-136.428833333333</v>
      </c>
      <c r="V343" s="3" t="s">
        <v>56</v>
      </c>
      <c r="W343" s="3" t="n">
        <v>0</v>
      </c>
      <c r="X343" s="3" t="n">
        <v>0</v>
      </c>
      <c r="Y343" s="97" t="n">
        <v>0</v>
      </c>
      <c r="Z343" s="7" t="n">
        <v>3</v>
      </c>
      <c r="AA343" s="95" t="n">
        <v>99</v>
      </c>
      <c r="AB343" s="97" t="s">
        <v>57</v>
      </c>
      <c r="AC343" s="3" t="s">
        <v>58</v>
      </c>
      <c r="AD343" s="8"/>
      <c r="AE343" s="3" t="n">
        <v>1623</v>
      </c>
      <c r="AK343" s="7"/>
      <c r="AL343" s="7"/>
      <c r="AR343" s="100" t="s">
        <v>415</v>
      </c>
      <c r="AS343" s="14"/>
      <c r="AT343" s="14"/>
      <c r="AU343" s="101"/>
      <c r="AV343" s="102"/>
      <c r="AW343" s="103"/>
      <c r="AX343" s="104"/>
      <c r="AY343" s="105"/>
      <c r="AZ343" s="105"/>
      <c r="BA343" s="105"/>
    </row>
    <row r="344" s="3" customFormat="true" ht="12.75" hidden="false" customHeight="true" outlineLevel="0" collapsed="false">
      <c r="A344" s="94" t="n">
        <f aca="false">DATE(G344,F344,E344)+TIME(M344,N344,O344)</f>
        <v>38228.9384953704</v>
      </c>
      <c r="B344" s="95" t="n">
        <f aca="false">(A345-A344)*24</f>
        <v>0.481388888962101</v>
      </c>
      <c r="C344" s="95" t="n">
        <f aca="false">((((ACOS((SIN(T344*PI()/180)*SIN(T345*PI()/180))+(COS(T344*PI()/180)*COS(T345*PI()/180)*COS((U344-U345)*PI()/180))))*180)/PI())*60)*1.852</f>
        <v>0.0274028731081719</v>
      </c>
      <c r="D344" s="95" t="s">
        <v>53</v>
      </c>
      <c r="E344" s="96" t="n">
        <v>29</v>
      </c>
      <c r="F344" s="5" t="n">
        <v>8</v>
      </c>
      <c r="G344" s="5" t="n">
        <v>2004</v>
      </c>
      <c r="J344" s="3" t="s">
        <v>55</v>
      </c>
      <c r="K344" s="3" t="s">
        <v>75</v>
      </c>
      <c r="L344" s="97" t="n">
        <f aca="false">IF(J344="",1,IF(K344="",1,2))</f>
        <v>2</v>
      </c>
      <c r="M344" s="4" t="n">
        <v>22</v>
      </c>
      <c r="N344" s="4" t="n">
        <v>31</v>
      </c>
      <c r="O344" s="4" t="n">
        <v>26</v>
      </c>
      <c r="P344" s="98" t="n">
        <v>56</v>
      </c>
      <c r="Q344" s="6" t="n">
        <v>57.37</v>
      </c>
      <c r="R344" s="5" t="n">
        <v>136</v>
      </c>
      <c r="S344" s="6" t="n">
        <v>25.68</v>
      </c>
      <c r="T344" s="6" t="n">
        <f aca="false">(Q344/60)+P344</f>
        <v>56.9561666666667</v>
      </c>
      <c r="U344" s="6" t="n">
        <f aca="false">((S344/60)+R344)*-1</f>
        <v>-136.428</v>
      </c>
      <c r="V344" s="3" t="s">
        <v>56</v>
      </c>
      <c r="W344" s="3" t="n">
        <v>0</v>
      </c>
      <c r="X344" s="3" t="n">
        <v>0</v>
      </c>
      <c r="Y344" s="97" t="n">
        <v>0</v>
      </c>
      <c r="Z344" s="7" t="n">
        <v>2</v>
      </c>
      <c r="AA344" s="95" t="n">
        <v>99</v>
      </c>
      <c r="AB344" s="97" t="s">
        <v>57</v>
      </c>
      <c r="AC344" s="3" t="s">
        <v>89</v>
      </c>
      <c r="AD344" s="8" t="n">
        <v>1</v>
      </c>
      <c r="AE344" s="3" t="n">
        <v>1627</v>
      </c>
      <c r="AK344" s="7"/>
      <c r="AL344" s="7"/>
      <c r="AR344" s="100" t="s">
        <v>416</v>
      </c>
      <c r="AS344" s="14"/>
      <c r="AT344" s="14"/>
      <c r="AU344" s="101"/>
      <c r="AV344" s="102"/>
      <c r="AW344" s="103"/>
      <c r="AX344" s="104"/>
      <c r="AY344" s="105"/>
      <c r="AZ344" s="105"/>
      <c r="BA344" s="105"/>
    </row>
    <row r="345" s="3" customFormat="true" ht="12.75" hidden="false" customHeight="true" outlineLevel="0" collapsed="false">
      <c r="A345" s="94" t="n">
        <f aca="false">DATE(G345,F345,E345)+TIME(M345,N345,O345)</f>
        <v>38228.9585532407</v>
      </c>
      <c r="B345" s="95" t="n">
        <f aca="false">(A346-A345)*24</f>
        <v>0.498055555508472</v>
      </c>
      <c r="C345" s="95" t="n">
        <f aca="false">((((ACOS((SIN(T345*PI()/180)*SIN(T346*PI()/180))+(COS(T345*PI()/180)*COS(T346*PI()/180)*COS((U345-U346)*PI()/180))))*180)/PI())*60)*1.852</f>
        <v>0.0274028731081719</v>
      </c>
      <c r="D345" s="95" t="s">
        <v>53</v>
      </c>
      <c r="E345" s="96" t="n">
        <v>29</v>
      </c>
      <c r="F345" s="5" t="n">
        <v>8</v>
      </c>
      <c r="G345" s="5" t="n">
        <v>2004</v>
      </c>
      <c r="J345" s="3" t="s">
        <v>55</v>
      </c>
      <c r="K345" s="3" t="s">
        <v>75</v>
      </c>
      <c r="L345" s="97" t="n">
        <f aca="false">IF(J345="",1,IF(K345="",1,2))</f>
        <v>2</v>
      </c>
      <c r="M345" s="4" t="n">
        <v>23</v>
      </c>
      <c r="N345" s="4" t="n">
        <v>0</v>
      </c>
      <c r="O345" s="4" t="n">
        <v>19</v>
      </c>
      <c r="P345" s="98" t="n">
        <v>56</v>
      </c>
      <c r="Q345" s="6" t="n">
        <v>57.36</v>
      </c>
      <c r="R345" s="5" t="n">
        <v>136</v>
      </c>
      <c r="S345" s="6" t="n">
        <v>25.66</v>
      </c>
      <c r="T345" s="6" t="n">
        <f aca="false">(Q345/60)+P345</f>
        <v>56.956</v>
      </c>
      <c r="U345" s="6" t="n">
        <f aca="false">((S345/60)+R345)*-1</f>
        <v>-136.427666666667</v>
      </c>
      <c r="V345" s="3" t="s">
        <v>56</v>
      </c>
      <c r="W345" s="3" t="n">
        <v>0</v>
      </c>
      <c r="X345" s="3" t="n">
        <v>0</v>
      </c>
      <c r="Y345" s="97" t="n">
        <v>0</v>
      </c>
      <c r="Z345" s="7" t="n">
        <v>2</v>
      </c>
      <c r="AA345" s="95" t="n">
        <v>99</v>
      </c>
      <c r="AB345" s="97" t="s">
        <v>57</v>
      </c>
      <c r="AC345" s="3" t="s">
        <v>58</v>
      </c>
      <c r="AD345" s="8"/>
      <c r="AE345" s="3" t="n">
        <v>1627</v>
      </c>
      <c r="AK345" s="7"/>
      <c r="AL345" s="7"/>
      <c r="AR345" s="100" t="s">
        <v>417</v>
      </c>
      <c r="AS345" s="14"/>
      <c r="AT345" s="14"/>
      <c r="AU345" s="101"/>
      <c r="AV345" s="102"/>
      <c r="AW345" s="103"/>
      <c r="AX345" s="104"/>
      <c r="AY345" s="105"/>
      <c r="AZ345" s="105"/>
      <c r="BA345" s="105"/>
    </row>
    <row r="346" s="3" customFormat="true" ht="12.75" hidden="false" customHeight="true" outlineLevel="0" collapsed="false">
      <c r="A346" s="94" t="n">
        <f aca="false">DATE(G346,F346,E346)+TIME(M346,N346,O346)</f>
        <v>38228.9793055556</v>
      </c>
      <c r="B346" s="95" t="n">
        <f aca="false">(A347-A346)*24</f>
        <v>0.48222222214099</v>
      </c>
      <c r="C346" s="95" t="n">
        <f aca="false">((((ACOS((SIN(T346*PI()/180)*SIN(T347*PI()/180))+(COS(T346*PI()/180)*COS(T347*PI()/180)*COS((U346-U347)*PI()/180))))*180)/PI())*60)*1.852</f>
        <v>9.48713275714771E-005</v>
      </c>
      <c r="D346" s="95" t="s">
        <v>53</v>
      </c>
      <c r="E346" s="96" t="n">
        <v>29</v>
      </c>
      <c r="F346" s="5" t="n">
        <v>8</v>
      </c>
      <c r="G346" s="5" t="n">
        <v>2004</v>
      </c>
      <c r="J346" s="3" t="s">
        <v>55</v>
      </c>
      <c r="K346" s="3" t="s">
        <v>75</v>
      </c>
      <c r="L346" s="97" t="n">
        <f aca="false">IF(J346="",1,IF(K346="",1,2))</f>
        <v>2</v>
      </c>
      <c r="M346" s="4" t="n">
        <v>23</v>
      </c>
      <c r="N346" s="4" t="n">
        <v>30</v>
      </c>
      <c r="O346" s="4" t="n">
        <v>12</v>
      </c>
      <c r="P346" s="98" t="n">
        <v>56</v>
      </c>
      <c r="Q346" s="6" t="n">
        <v>57.37</v>
      </c>
      <c r="R346" s="5" t="n">
        <v>136</v>
      </c>
      <c r="S346" s="6" t="n">
        <v>25.68</v>
      </c>
      <c r="T346" s="6" t="n">
        <f aca="false">(Q346/60)+P346</f>
        <v>56.9561666666667</v>
      </c>
      <c r="U346" s="6" t="n">
        <f aca="false">((S346/60)+R346)*-1</f>
        <v>-136.428</v>
      </c>
      <c r="V346" s="3" t="s">
        <v>56</v>
      </c>
      <c r="W346" s="3" t="n">
        <v>0</v>
      </c>
      <c r="X346" s="3" t="n">
        <v>0</v>
      </c>
      <c r="Y346" s="97" t="n">
        <v>0</v>
      </c>
      <c r="Z346" s="7" t="n">
        <v>2</v>
      </c>
      <c r="AA346" s="95" t="n">
        <v>99</v>
      </c>
      <c r="AB346" s="97" t="s">
        <v>57</v>
      </c>
      <c r="AC346" s="3" t="s">
        <v>89</v>
      </c>
      <c r="AD346" s="8" t="n">
        <v>1</v>
      </c>
      <c r="AE346" s="3" t="n">
        <v>1624</v>
      </c>
      <c r="AK346" s="7"/>
      <c r="AL346" s="7"/>
      <c r="AR346" s="100" t="s">
        <v>161</v>
      </c>
      <c r="AS346" s="14"/>
      <c r="AT346" s="14"/>
      <c r="AU346" s="101"/>
      <c r="AV346" s="102"/>
      <c r="AW346" s="103"/>
      <c r="AX346" s="104"/>
      <c r="AY346" s="105"/>
      <c r="AZ346" s="105"/>
      <c r="BA346" s="105"/>
    </row>
    <row r="347" s="3" customFormat="true" ht="12.75" hidden="false" customHeight="true" outlineLevel="0" collapsed="false">
      <c r="A347" s="94" t="n">
        <f aca="false">DATE(G347,F347,E347)+TIME(M347,N347,O347)</f>
        <v>38228.9993981481</v>
      </c>
      <c r="B347" s="95" t="n">
        <f aca="false">(A348-A347)*24</f>
        <v>0.428611111245118</v>
      </c>
      <c r="C347" s="95" t="n">
        <f aca="false">((((ACOS((SIN(T347*PI()/180)*SIN(T348*PI()/180))+(COS(T347*PI()/180)*COS(T348*PI()/180)*COS((U347-U348)*PI()/180))))*180)/PI())*60)*1.852</f>
        <v>0.0355082480433278</v>
      </c>
      <c r="D347" s="95" t="s">
        <v>53</v>
      </c>
      <c r="E347" s="96" t="n">
        <v>29</v>
      </c>
      <c r="F347" s="5" t="n">
        <v>8</v>
      </c>
      <c r="G347" s="5" t="n">
        <v>2004</v>
      </c>
      <c r="J347" s="3" t="s">
        <v>73</v>
      </c>
      <c r="L347" s="97" t="n">
        <f aca="false">IF(J347="",1,IF(K347="",1,2))</f>
        <v>1</v>
      </c>
      <c r="M347" s="4" t="n">
        <v>23</v>
      </c>
      <c r="N347" s="4" t="n">
        <v>59</v>
      </c>
      <c r="O347" s="4" t="n">
        <v>8</v>
      </c>
      <c r="P347" s="98" t="n">
        <v>56</v>
      </c>
      <c r="Q347" s="6" t="n">
        <v>57.37</v>
      </c>
      <c r="R347" s="5" t="n">
        <v>136</v>
      </c>
      <c r="S347" s="6" t="n">
        <v>25.68</v>
      </c>
      <c r="T347" s="6" t="n">
        <f aca="false">(Q347/60)+P347</f>
        <v>56.9561666666667</v>
      </c>
      <c r="U347" s="6" t="n">
        <f aca="false">((S347/60)+R347)*-1</f>
        <v>-136.428</v>
      </c>
      <c r="V347" s="3" t="s">
        <v>56</v>
      </c>
      <c r="W347" s="3" t="n">
        <v>0</v>
      </c>
      <c r="X347" s="3" t="n">
        <v>0</v>
      </c>
      <c r="Y347" s="97" t="n">
        <v>0</v>
      </c>
      <c r="Z347" s="7" t="n">
        <v>2</v>
      </c>
      <c r="AA347" s="95" t="n">
        <v>7</v>
      </c>
      <c r="AB347" s="97" t="s">
        <v>57</v>
      </c>
      <c r="AC347" s="3" t="s">
        <v>89</v>
      </c>
      <c r="AD347" s="8" t="n">
        <v>1</v>
      </c>
      <c r="AE347" s="3" t="n">
        <v>1620</v>
      </c>
      <c r="AK347" s="7"/>
      <c r="AL347" s="7"/>
      <c r="AR347" s="100" t="s">
        <v>418</v>
      </c>
      <c r="AS347" s="14"/>
      <c r="AT347" s="14"/>
      <c r="AU347" s="101"/>
      <c r="AV347" s="102"/>
      <c r="AW347" s="103"/>
      <c r="AX347" s="104"/>
      <c r="AY347" s="105"/>
      <c r="AZ347" s="105"/>
      <c r="BA347" s="105"/>
    </row>
    <row r="348" s="3" customFormat="true" ht="12.75" hidden="false" customHeight="true" outlineLevel="0" collapsed="false">
      <c r="A348" s="94" t="n">
        <f aca="false">DATE(G348,F348,E348)+TIME(M348,N348,O348)</f>
        <v>38229.0172569445</v>
      </c>
      <c r="B348" s="95" t="n">
        <f aca="false">(A349-A348)*24</f>
        <v>0.485277777712327</v>
      </c>
      <c r="C348" s="95" t="n">
        <f aca="false">((((ACOS((SIN(T348*PI()/180)*SIN(T349*PI()/180))+(COS(T348*PI()/180)*COS(T349*PI()/180)*COS((U348-U349)*PI()/180))))*180)/PI())*60)*1.852</f>
        <v>0.056470280002692</v>
      </c>
      <c r="D348" s="95" t="s">
        <v>53</v>
      </c>
      <c r="E348" s="96" t="n">
        <v>30</v>
      </c>
      <c r="F348" s="5" t="n">
        <v>8</v>
      </c>
      <c r="G348" s="5" t="n">
        <v>2004</v>
      </c>
      <c r="J348" s="3" t="s">
        <v>55</v>
      </c>
      <c r="L348" s="97" t="n">
        <f aca="false">IF(J348="",1,IF(K348="",1,2))</f>
        <v>1</v>
      </c>
      <c r="M348" s="4" t="n">
        <v>0</v>
      </c>
      <c r="N348" s="4" t="n">
        <v>24</v>
      </c>
      <c r="O348" s="4" t="n">
        <v>51</v>
      </c>
      <c r="P348" s="98" t="n">
        <v>56</v>
      </c>
      <c r="Q348" s="6" t="n">
        <v>57.38</v>
      </c>
      <c r="R348" s="5" t="n">
        <v>136</v>
      </c>
      <c r="S348" s="6" t="n">
        <v>25.65</v>
      </c>
      <c r="T348" s="6" t="n">
        <f aca="false">(Q348/60)+P348</f>
        <v>56.9563333333333</v>
      </c>
      <c r="U348" s="6" t="n">
        <f aca="false">((S348/60)+R348)*-1</f>
        <v>-136.4275</v>
      </c>
      <c r="V348" s="3" t="s">
        <v>56</v>
      </c>
      <c r="W348" s="3" t="n">
        <v>0</v>
      </c>
      <c r="X348" s="3" t="n">
        <v>0</v>
      </c>
      <c r="Y348" s="97" t="n">
        <v>0</v>
      </c>
      <c r="Z348" s="7" t="n">
        <v>2</v>
      </c>
      <c r="AA348" s="95" t="n">
        <v>7</v>
      </c>
      <c r="AB348" s="97" t="s">
        <v>57</v>
      </c>
      <c r="AC348" s="3" t="s">
        <v>89</v>
      </c>
      <c r="AD348" s="8" t="n">
        <v>3</v>
      </c>
      <c r="AE348" s="3" t="n">
        <v>1624</v>
      </c>
      <c r="AK348" s="7"/>
      <c r="AL348" s="7"/>
      <c r="AR348" s="100" t="s">
        <v>419</v>
      </c>
      <c r="AS348" s="14"/>
      <c r="AT348" s="14"/>
      <c r="AU348" s="101"/>
      <c r="AV348" s="102"/>
      <c r="AW348" s="103"/>
      <c r="AX348" s="104"/>
      <c r="AY348" s="105"/>
      <c r="AZ348" s="105"/>
      <c r="BA348" s="105"/>
    </row>
    <row r="349" s="3" customFormat="true" ht="12.75" hidden="false" customHeight="true" outlineLevel="0" collapsed="false">
      <c r="A349" s="94" t="n">
        <f aca="false">DATE(G349,F349,E349)+TIME(M349,N349,O349)</f>
        <v>38229.0374768519</v>
      </c>
      <c r="B349" s="95" t="n">
        <f aca="false">(A350-A349)*24</f>
        <v>0.765833333367482</v>
      </c>
      <c r="C349" s="95" t="n">
        <f aca="false">((((ACOS((SIN(T349*PI()/180)*SIN(T350*PI()/180))+(COS(T349*PI()/180)*COS(T350*PI()/180)*COS((U349-U350)*PI()/180))))*180)/PI())*60)*1.852</f>
        <v>0.0210943148761993</v>
      </c>
      <c r="D349" s="95" t="s">
        <v>53</v>
      </c>
      <c r="E349" s="96" t="n">
        <v>30</v>
      </c>
      <c r="F349" s="5" t="n">
        <v>8</v>
      </c>
      <c r="G349" s="5" t="n">
        <v>2004</v>
      </c>
      <c r="J349" s="3" t="s">
        <v>73</v>
      </c>
      <c r="L349" s="97" t="n">
        <f aca="false">IF(J349="",1,IF(K349="",1,2))</f>
        <v>1</v>
      </c>
      <c r="M349" s="4" t="n">
        <v>0</v>
      </c>
      <c r="N349" s="4" t="n">
        <v>53</v>
      </c>
      <c r="O349" s="4" t="n">
        <v>58</v>
      </c>
      <c r="P349" s="98" t="n">
        <v>56</v>
      </c>
      <c r="Q349" s="6" t="n">
        <v>57.35</v>
      </c>
      <c r="R349" s="5" t="n">
        <v>136</v>
      </c>
      <c r="S349" s="6" t="n">
        <v>25.66</v>
      </c>
      <c r="T349" s="6" t="n">
        <f aca="false">(Q349/60)+P349</f>
        <v>56.9558333333333</v>
      </c>
      <c r="U349" s="6" t="n">
        <f aca="false">((S349/60)+R349)*-1</f>
        <v>-136.427666666667</v>
      </c>
      <c r="V349" s="3" t="s">
        <v>56</v>
      </c>
      <c r="W349" s="3" t="n">
        <v>0</v>
      </c>
      <c r="X349" s="3" t="n">
        <v>0</v>
      </c>
      <c r="Y349" s="97" t="n">
        <v>0</v>
      </c>
      <c r="Z349" s="7" t="n">
        <v>2</v>
      </c>
      <c r="AA349" s="95" t="n">
        <v>8</v>
      </c>
      <c r="AB349" s="3" t="s">
        <v>57</v>
      </c>
      <c r="AC349" s="3" t="s">
        <v>64</v>
      </c>
      <c r="AD349" s="8" t="n">
        <v>1</v>
      </c>
      <c r="AE349" s="3" t="n">
        <v>1624</v>
      </c>
      <c r="AK349" s="7"/>
      <c r="AL349" s="7"/>
      <c r="AR349" s="100" t="s">
        <v>420</v>
      </c>
      <c r="AS349" s="14"/>
      <c r="AT349" s="14"/>
      <c r="AU349" s="101"/>
      <c r="AV349" s="102"/>
      <c r="AW349" s="103"/>
      <c r="AX349" s="104"/>
      <c r="AY349" s="105"/>
      <c r="AZ349" s="105"/>
      <c r="BA349" s="105"/>
    </row>
    <row r="350" s="3" customFormat="true" ht="12.75" hidden="false" customHeight="true" outlineLevel="0" collapsed="false">
      <c r="A350" s="94" t="n">
        <f aca="false">DATE(G350,F350,E350)+TIME(M350,N350,O350)</f>
        <v>38229.0693865741</v>
      </c>
      <c r="B350" s="95" t="n">
        <f aca="false">(A351-A350)*24</f>
        <v>0.337499999965075</v>
      </c>
      <c r="C350" s="95" t="n">
        <f aca="false">((((ACOS((SIN(T350*PI()/180)*SIN(T351*PI()/180))+(COS(T350*PI()/180)*COS(T351*PI()/180)*COS((U350-U351)*PI()/180))))*180)/PI())*60)*1.852</f>
        <v>0.0201973458529589</v>
      </c>
      <c r="D350" s="95" t="s">
        <v>53</v>
      </c>
      <c r="E350" s="96" t="n">
        <v>30</v>
      </c>
      <c r="F350" s="5" t="n">
        <v>8</v>
      </c>
      <c r="G350" s="5" t="n">
        <v>2004</v>
      </c>
      <c r="J350" s="3" t="s">
        <v>73</v>
      </c>
      <c r="L350" s="97" t="n">
        <f aca="false">IF(J350="",1,IF(K350="",1,2))</f>
        <v>1</v>
      </c>
      <c r="M350" s="4" t="n">
        <v>1</v>
      </c>
      <c r="N350" s="4" t="n">
        <v>39</v>
      </c>
      <c r="O350" s="4" t="n">
        <v>55</v>
      </c>
      <c r="P350" s="98" t="n">
        <v>56</v>
      </c>
      <c r="Q350" s="6" t="n">
        <v>57.36</v>
      </c>
      <c r="R350" s="5" t="n">
        <v>136</v>
      </c>
      <c r="S350" s="6" t="n">
        <v>25.67</v>
      </c>
      <c r="T350" s="6" t="n">
        <f aca="false">(Q350/60)+P350</f>
        <v>56.956</v>
      </c>
      <c r="U350" s="6" t="n">
        <f aca="false">((S350/60)+R350)*-1</f>
        <v>-136.427833333333</v>
      </c>
      <c r="V350" s="3" t="s">
        <v>56</v>
      </c>
      <c r="W350" s="3" t="n">
        <v>0</v>
      </c>
      <c r="X350" s="3" t="n">
        <v>0</v>
      </c>
      <c r="Y350" s="97" t="n">
        <v>0</v>
      </c>
      <c r="Z350" s="7" t="n">
        <v>2</v>
      </c>
      <c r="AA350" s="95" t="n">
        <v>10</v>
      </c>
      <c r="AB350" s="3" t="s">
        <v>57</v>
      </c>
      <c r="AC350" s="3" t="s">
        <v>64</v>
      </c>
      <c r="AD350" s="8" t="n">
        <v>1</v>
      </c>
      <c r="AE350" s="3" t="n">
        <v>1621</v>
      </c>
      <c r="AK350" s="7"/>
      <c r="AL350" s="7"/>
      <c r="AR350" s="100"/>
      <c r="AS350" s="14"/>
      <c r="AT350" s="14"/>
      <c r="AU350" s="101"/>
      <c r="AV350" s="102"/>
      <c r="AW350" s="103"/>
      <c r="AX350" s="104"/>
      <c r="AY350" s="105"/>
      <c r="AZ350" s="105"/>
      <c r="BA350" s="105"/>
    </row>
    <row r="351" s="3" customFormat="true" ht="12.75" hidden="false" customHeight="true" outlineLevel="0" collapsed="false">
      <c r="A351" s="94" t="n">
        <f aca="false">DATE(G351,F351,E351)+TIME(M351,N351,O351)</f>
        <v>38229.0834490741</v>
      </c>
      <c r="B351" s="95" t="n">
        <f aca="false">(A352-A351)*24</f>
        <v>0.500555555569008</v>
      </c>
      <c r="C351" s="95" t="n">
        <f aca="false">((((ACOS((SIN(T351*PI()/180)*SIN(T352*PI()/180))+(COS(T351*PI()/180)*COS(T352*PI()/180)*COS((U351-U352)*PI()/180))))*180)/PI())*60)*1.852</f>
        <v>0.0100987843336782</v>
      </c>
      <c r="D351" s="95" t="s">
        <v>53</v>
      </c>
      <c r="E351" s="96" t="n">
        <v>30</v>
      </c>
      <c r="F351" s="5" t="n">
        <v>8</v>
      </c>
      <c r="G351" s="5" t="n">
        <v>2004</v>
      </c>
      <c r="J351" s="3" t="s">
        <v>73</v>
      </c>
      <c r="K351" s="3" t="s">
        <v>75</v>
      </c>
      <c r="L351" s="97" t="n">
        <f aca="false">IF(J351="",1,IF(K351="",1,2))</f>
        <v>2</v>
      </c>
      <c r="M351" s="4" t="n">
        <v>2</v>
      </c>
      <c r="N351" s="4" t="n">
        <v>0</v>
      </c>
      <c r="O351" s="4" t="n">
        <v>10</v>
      </c>
      <c r="P351" s="98" t="n">
        <v>56</v>
      </c>
      <c r="Q351" s="6" t="n">
        <v>57.36</v>
      </c>
      <c r="R351" s="5" t="n">
        <v>136</v>
      </c>
      <c r="S351" s="6" t="n">
        <v>25.65</v>
      </c>
      <c r="T351" s="6" t="n">
        <f aca="false">(Q351/60)+P351</f>
        <v>56.956</v>
      </c>
      <c r="U351" s="6" t="n">
        <f aca="false">((S351/60)+R351)*-1</f>
        <v>-136.4275</v>
      </c>
      <c r="V351" s="3" t="s">
        <v>56</v>
      </c>
      <c r="W351" s="3" t="n">
        <v>0</v>
      </c>
      <c r="X351" s="3" t="n">
        <v>0</v>
      </c>
      <c r="Y351" s="97" t="n">
        <v>0</v>
      </c>
      <c r="Z351" s="7" t="n">
        <v>2</v>
      </c>
      <c r="AA351" s="95" t="n">
        <v>10</v>
      </c>
      <c r="AB351" s="3" t="s">
        <v>57</v>
      </c>
      <c r="AC351" s="3" t="s">
        <v>64</v>
      </c>
      <c r="AD351" s="8" t="n">
        <v>1</v>
      </c>
      <c r="AE351" s="3" t="n">
        <v>1626</v>
      </c>
      <c r="AK351" s="7"/>
      <c r="AL351" s="7"/>
      <c r="AR351" s="100" t="s">
        <v>356</v>
      </c>
      <c r="AS351" s="14"/>
      <c r="AT351" s="14"/>
      <c r="AU351" s="101"/>
      <c r="AV351" s="102"/>
      <c r="AW351" s="103"/>
      <c r="AX351" s="104"/>
      <c r="AY351" s="105"/>
      <c r="AZ351" s="105"/>
      <c r="BA351" s="105"/>
    </row>
    <row r="352" s="3" customFormat="true" ht="12.75" hidden="false" customHeight="true" outlineLevel="0" collapsed="false">
      <c r="A352" s="94" t="n">
        <f aca="false">DATE(G352,F352,E352)+TIME(M352,N352,O352)</f>
        <v>38229.1043055556</v>
      </c>
      <c r="B352" s="95" t="n">
        <f aca="false">(A353-A352)*24</f>
        <v>0.502499999944121</v>
      </c>
      <c r="C352" s="95" t="n">
        <f aca="false">((((ACOS((SIN(T352*PI()/180)*SIN(T353*PI()/180))+(COS(T352*PI()/180)*COS(T353*PI()/180)*COS((U352-U353)*PI()/180))))*180)/PI())*60)*1.852</f>
        <v>0.0201973458529589</v>
      </c>
      <c r="D352" s="95" t="s">
        <v>53</v>
      </c>
      <c r="E352" s="96" t="n">
        <v>30</v>
      </c>
      <c r="F352" s="5" t="n">
        <v>8</v>
      </c>
      <c r="G352" s="5" t="n">
        <v>2004</v>
      </c>
      <c r="J352" s="3" t="s">
        <v>73</v>
      </c>
      <c r="K352" s="3" t="s">
        <v>75</v>
      </c>
      <c r="L352" s="97" t="n">
        <f aca="false">IF(J352="",1,IF(K352="",1,2))</f>
        <v>2</v>
      </c>
      <c r="M352" s="4" t="n">
        <v>2</v>
      </c>
      <c r="N352" s="4" t="n">
        <v>30</v>
      </c>
      <c r="O352" s="4" t="n">
        <v>12</v>
      </c>
      <c r="P352" s="98" t="n">
        <v>56</v>
      </c>
      <c r="Q352" s="6" t="n">
        <v>57.36</v>
      </c>
      <c r="R352" s="5" t="n">
        <v>136</v>
      </c>
      <c r="S352" s="6" t="n">
        <v>25.66</v>
      </c>
      <c r="T352" s="6" t="n">
        <f aca="false">(Q352/60)+P352</f>
        <v>56.956</v>
      </c>
      <c r="U352" s="6" t="n">
        <f aca="false">((S352/60)+R352)*-1</f>
        <v>-136.427666666667</v>
      </c>
      <c r="V352" s="3" t="s">
        <v>56</v>
      </c>
      <c r="W352" s="3" t="n">
        <v>0</v>
      </c>
      <c r="X352" s="3" t="n">
        <v>0</v>
      </c>
      <c r="Y352" s="97" t="n">
        <v>0</v>
      </c>
      <c r="Z352" s="7" t="n">
        <v>2</v>
      </c>
      <c r="AA352" s="95" t="n">
        <v>10</v>
      </c>
      <c r="AB352" s="3" t="s">
        <v>57</v>
      </c>
      <c r="AC352" s="3" t="s">
        <v>64</v>
      </c>
      <c r="AD352" s="8" t="n">
        <v>1</v>
      </c>
      <c r="AE352" s="3" t="n">
        <v>1623</v>
      </c>
      <c r="AK352" s="7"/>
      <c r="AL352" s="7"/>
      <c r="AR352" s="100"/>
      <c r="AS352" s="14"/>
      <c r="AT352" s="14"/>
      <c r="AU352" s="101"/>
      <c r="AV352" s="102"/>
      <c r="AW352" s="103"/>
      <c r="AX352" s="104"/>
      <c r="AY352" s="105"/>
      <c r="AZ352" s="105"/>
      <c r="BA352" s="105"/>
    </row>
    <row r="353" s="3" customFormat="true" ht="12.75" hidden="false" customHeight="true" outlineLevel="0" collapsed="false">
      <c r="A353" s="94" t="n">
        <f aca="false">DATE(G353,F353,E353)+TIME(M353,N353,O353)</f>
        <v>38229.1252430556</v>
      </c>
      <c r="B353" s="95" t="n">
        <f aca="false">(A354-A353)*24</f>
        <v>0.507777777733281</v>
      </c>
      <c r="C353" s="95" t="n">
        <f aca="false">((((ACOS((SIN(T353*PI()/180)*SIN(T354*PI()/180))+(COS(T353*PI()/180)*COS(T354*PI()/180)*COS((U353-U354)*PI()/180))))*180)/PI())*60)*1.852</f>
        <v>0</v>
      </c>
      <c r="D353" s="95" t="s">
        <v>53</v>
      </c>
      <c r="E353" s="96" t="n">
        <v>30</v>
      </c>
      <c r="F353" s="5" t="n">
        <v>8</v>
      </c>
      <c r="G353" s="5" t="n">
        <v>2004</v>
      </c>
      <c r="J353" s="3" t="s">
        <v>55</v>
      </c>
      <c r="K353" s="3" t="s">
        <v>75</v>
      </c>
      <c r="L353" s="97" t="n">
        <f aca="false">IF(J353="",1,IF(K353="",1,2))</f>
        <v>2</v>
      </c>
      <c r="M353" s="4" t="n">
        <v>3</v>
      </c>
      <c r="N353" s="4" t="n">
        <v>0</v>
      </c>
      <c r="O353" s="4" t="n">
        <v>21</v>
      </c>
      <c r="P353" s="98" t="n">
        <v>56</v>
      </c>
      <c r="Q353" s="6" t="n">
        <v>57.36</v>
      </c>
      <c r="R353" s="5" t="n">
        <v>136</v>
      </c>
      <c r="S353" s="6" t="n">
        <v>25.64</v>
      </c>
      <c r="T353" s="6" t="n">
        <f aca="false">(Q353/60)+P353</f>
        <v>56.956</v>
      </c>
      <c r="U353" s="6" t="n">
        <f aca="false">((S353/60)+R353)*-1</f>
        <v>-136.427333333333</v>
      </c>
      <c r="V353" s="3" t="s">
        <v>56</v>
      </c>
      <c r="W353" s="3" t="n">
        <v>0</v>
      </c>
      <c r="X353" s="3" t="n">
        <v>0</v>
      </c>
      <c r="Y353" s="97" t="n">
        <v>0</v>
      </c>
      <c r="Z353" s="7" t="n">
        <v>2</v>
      </c>
      <c r="AA353" s="95" t="n">
        <v>99</v>
      </c>
      <c r="AB353" s="3" t="s">
        <v>57</v>
      </c>
      <c r="AC353" s="3" t="s">
        <v>64</v>
      </c>
      <c r="AD353" s="8" t="n">
        <v>2</v>
      </c>
      <c r="AE353" s="3" t="n">
        <v>1623</v>
      </c>
      <c r="AK353" s="7"/>
      <c r="AL353" s="7"/>
      <c r="AR353" s="100" t="s">
        <v>421</v>
      </c>
      <c r="AS353" s="14"/>
      <c r="AT353" s="14"/>
      <c r="AU353" s="101"/>
      <c r="AV353" s="102"/>
      <c r="AW353" s="103"/>
      <c r="AX353" s="104"/>
      <c r="AY353" s="105"/>
      <c r="AZ353" s="105"/>
      <c r="BA353" s="105"/>
    </row>
    <row r="354" s="3" customFormat="true" ht="12.75" hidden="false" customHeight="true" outlineLevel="0" collapsed="false">
      <c r="A354" s="94" t="n">
        <f aca="false">DATE(G354,F354,E354)+TIME(M354,N354,O354)</f>
        <v>38229.146400463</v>
      </c>
      <c r="B354" s="95" t="n">
        <f aca="false">(A355-A354)*24</f>
        <v>0.518333333486226</v>
      </c>
      <c r="C354" s="95" t="n">
        <f aca="false">((((ACOS((SIN(T354*PI()/180)*SIN(T355*PI()/180))+(COS(T354*PI()/180)*COS(T355*PI()/180)*COS((U354-U355)*PI()/180))))*180)/PI())*60)*1.852</f>
        <v>0.0383920714085582</v>
      </c>
      <c r="D354" s="95" t="s">
        <v>53</v>
      </c>
      <c r="E354" s="96" t="n">
        <v>30</v>
      </c>
      <c r="F354" s="5" t="n">
        <v>8</v>
      </c>
      <c r="G354" s="5" t="n">
        <v>2004</v>
      </c>
      <c r="J354" s="3" t="s">
        <v>55</v>
      </c>
      <c r="K354" s="3" t="s">
        <v>75</v>
      </c>
      <c r="L354" s="97" t="n">
        <f aca="false">IF(J354="",1,IF(K354="",1,2))</f>
        <v>2</v>
      </c>
      <c r="M354" s="4" t="n">
        <v>3</v>
      </c>
      <c r="N354" s="4" t="n">
        <v>30</v>
      </c>
      <c r="O354" s="4" t="n">
        <v>49</v>
      </c>
      <c r="P354" s="98" t="n">
        <v>56</v>
      </c>
      <c r="Q354" s="6" t="n">
        <v>57.36</v>
      </c>
      <c r="R354" s="5" t="n">
        <v>136</v>
      </c>
      <c r="S354" s="6" t="n">
        <v>25.64</v>
      </c>
      <c r="T354" s="6" t="n">
        <f aca="false">(Q354/60)+P354</f>
        <v>56.956</v>
      </c>
      <c r="U354" s="6" t="n">
        <f aca="false">((S354/60)+R354)*-1</f>
        <v>-136.427333333333</v>
      </c>
      <c r="V354" s="3" t="s">
        <v>56</v>
      </c>
      <c r="W354" s="3" t="n">
        <v>0</v>
      </c>
      <c r="X354" s="3" t="n">
        <v>0</v>
      </c>
      <c r="Y354" s="97" t="n">
        <v>0</v>
      </c>
      <c r="Z354" s="7" t="n">
        <v>2</v>
      </c>
      <c r="AA354" s="95" t="n">
        <v>99</v>
      </c>
      <c r="AB354" s="3" t="s">
        <v>57</v>
      </c>
      <c r="AC354" s="3" t="s">
        <v>89</v>
      </c>
      <c r="AD354" s="8" t="n">
        <v>2</v>
      </c>
      <c r="AE354" s="3" t="n">
        <v>1621</v>
      </c>
      <c r="AK354" s="7"/>
      <c r="AL354" s="7"/>
      <c r="AR354" s="100" t="s">
        <v>422</v>
      </c>
      <c r="AS354" s="14"/>
      <c r="AT354" s="14"/>
      <c r="AU354" s="101"/>
      <c r="AV354" s="102"/>
      <c r="AW354" s="103"/>
      <c r="AX354" s="104"/>
      <c r="AY354" s="105"/>
      <c r="AZ354" s="105"/>
      <c r="BA354" s="105"/>
    </row>
    <row r="355" s="3" customFormat="true" ht="12.75" hidden="false" customHeight="true" outlineLevel="0" collapsed="false">
      <c r="A355" s="94" t="n">
        <f aca="false">DATE(G355,F355,E355)+TIME(M355,N355,O355)</f>
        <v>38229.1679976852</v>
      </c>
      <c r="B355" s="95" t="n">
        <f aca="false">(A356-A355)*24</f>
        <v>0.529444444400724</v>
      </c>
      <c r="C355" s="95" t="n">
        <f aca="false">((((ACOS((SIN(T355*PI()/180)*SIN(T356*PI()/180))+(COS(T355*PI()/180)*COS(T356*PI()/180)*COS((U355-U356)*PI()/180))))*180)/PI())*60)*1.852</f>
        <v>0.0555601033089446</v>
      </c>
      <c r="D355" s="95" t="s">
        <v>53</v>
      </c>
      <c r="E355" s="96" t="n">
        <v>30</v>
      </c>
      <c r="F355" s="5" t="n">
        <v>8</v>
      </c>
      <c r="G355" s="5" t="n">
        <v>2004</v>
      </c>
      <c r="J355" s="3" t="s">
        <v>55</v>
      </c>
      <c r="K355" s="3" t="s">
        <v>75</v>
      </c>
      <c r="L355" s="97" t="n">
        <f aca="false">IF(J355="",1,IF(K355="",1,2))</f>
        <v>2</v>
      </c>
      <c r="M355" s="4" t="n">
        <v>4</v>
      </c>
      <c r="N355" s="4" t="n">
        <v>1</v>
      </c>
      <c r="O355" s="4" t="n">
        <v>55</v>
      </c>
      <c r="P355" s="98" t="n">
        <v>56</v>
      </c>
      <c r="Q355" s="6" t="n">
        <v>57.34</v>
      </c>
      <c r="R355" s="5" t="n">
        <v>136</v>
      </c>
      <c r="S355" s="6" t="n">
        <v>25.65</v>
      </c>
      <c r="T355" s="6" t="n">
        <f aca="false">(Q355/60)+P355</f>
        <v>56.9556666666667</v>
      </c>
      <c r="U355" s="6" t="n">
        <f aca="false">((S355/60)+R355)*-1</f>
        <v>-136.4275</v>
      </c>
      <c r="V355" s="3" t="s">
        <v>56</v>
      </c>
      <c r="W355" s="3" t="n">
        <v>0</v>
      </c>
      <c r="X355" s="3" t="n">
        <v>0</v>
      </c>
      <c r="Y355" s="97" t="n">
        <v>0</v>
      </c>
      <c r="Z355" s="7" t="n">
        <v>2</v>
      </c>
      <c r="AA355" s="95" t="n">
        <v>99</v>
      </c>
      <c r="AB355" s="3" t="s">
        <v>57</v>
      </c>
      <c r="AC355" s="3" t="s">
        <v>58</v>
      </c>
      <c r="AD355" s="8"/>
      <c r="AE355" s="3" t="n">
        <v>1624</v>
      </c>
      <c r="AK355" s="7"/>
      <c r="AL355" s="7"/>
      <c r="AR355" s="100" t="s">
        <v>423</v>
      </c>
      <c r="AS355" s="14"/>
      <c r="AT355" s="14"/>
      <c r="AU355" s="101"/>
      <c r="AV355" s="102"/>
      <c r="AW355" s="103"/>
      <c r="AX355" s="104"/>
      <c r="AY355" s="105"/>
      <c r="AZ355" s="105"/>
      <c r="BA355" s="105"/>
    </row>
    <row r="356" s="3" customFormat="true" ht="12.75" hidden="false" customHeight="true" outlineLevel="0" collapsed="false">
      <c r="A356" s="94" t="n">
        <f aca="false">DATE(G356,F356,E356)+TIME(M356,N356,O356)</f>
        <v>38229.1900578704</v>
      </c>
      <c r="B356" s="95" t="n">
        <f aca="false">(A357-A356)*24</f>
        <v>8.59972222225042</v>
      </c>
      <c r="C356" s="95" t="n">
        <f aca="false">((((ACOS((SIN(T356*PI()/180)*SIN(T357*PI()/180))+(COS(T356*PI()/180)*COS(T357*PI()/180)*COS((U356-U357)*PI()/180))))*180)/PI())*60)*1.852</f>
        <v>56.1672249310567</v>
      </c>
      <c r="D356" s="95" t="s">
        <v>53</v>
      </c>
      <c r="E356" s="96" t="n">
        <v>30</v>
      </c>
      <c r="F356" s="5" t="n">
        <v>8</v>
      </c>
      <c r="G356" s="5" t="n">
        <v>2004</v>
      </c>
      <c r="I356" s="3" t="s">
        <v>77</v>
      </c>
      <c r="J356" s="3" t="s">
        <v>55</v>
      </c>
      <c r="K356" s="3" t="s">
        <v>75</v>
      </c>
      <c r="L356" s="97" t="n">
        <f aca="false">IF(J356="",1,IF(K356="",1,2))</f>
        <v>2</v>
      </c>
      <c r="M356" s="4" t="n">
        <v>4</v>
      </c>
      <c r="N356" s="4" t="n">
        <v>33</v>
      </c>
      <c r="O356" s="4" t="n">
        <v>41</v>
      </c>
      <c r="P356" s="98" t="n">
        <v>56</v>
      </c>
      <c r="Q356" s="6" t="n">
        <v>57.37</v>
      </c>
      <c r="R356" s="5" t="n">
        <v>136</v>
      </c>
      <c r="S356" s="6" t="n">
        <v>25.65</v>
      </c>
      <c r="T356" s="6" t="n">
        <f aca="false">(Q356/60)+P356</f>
        <v>56.9561666666667</v>
      </c>
      <c r="U356" s="6" t="n">
        <f aca="false">((S356/60)+R356)*-1</f>
        <v>-136.4275</v>
      </c>
      <c r="V356" s="3" t="s">
        <v>56</v>
      </c>
      <c r="W356" s="3" t="n">
        <v>0</v>
      </c>
      <c r="X356" s="3" t="n">
        <v>0</v>
      </c>
      <c r="Y356" s="97" t="n">
        <v>0</v>
      </c>
      <c r="Z356" s="7" t="n">
        <v>2</v>
      </c>
      <c r="AA356" s="95" t="n">
        <v>99</v>
      </c>
      <c r="AB356" s="3" t="s">
        <v>57</v>
      </c>
      <c r="AC356" s="3" t="s">
        <v>58</v>
      </c>
      <c r="AD356" s="8"/>
      <c r="AE356" s="3" t="n">
        <v>1624</v>
      </c>
      <c r="AK356" s="7"/>
      <c r="AL356" s="7"/>
      <c r="AR356" s="100" t="s">
        <v>424</v>
      </c>
      <c r="AS356" s="14"/>
      <c r="AT356" s="14"/>
      <c r="AU356" s="101"/>
      <c r="AV356" s="102"/>
      <c r="AW356" s="103"/>
      <c r="AX356" s="104"/>
      <c r="AY356" s="105"/>
      <c r="AZ356" s="105"/>
      <c r="BA356" s="105"/>
    </row>
    <row r="357" s="3" customFormat="true" ht="12.75" hidden="false" customHeight="true" outlineLevel="0" collapsed="false">
      <c r="A357" s="94" t="n">
        <f aca="false">DATE(G357,F357,E357)+TIME(M357,N357,O357)</f>
        <v>38229.5483796296</v>
      </c>
      <c r="B357" s="95" t="n">
        <f aca="false">(A358-A357)*24</f>
        <v>0.318055555515457</v>
      </c>
      <c r="C357" s="95" t="n">
        <f aca="false">((((ACOS((SIN(T357*PI()/180)*SIN(T358*PI()/180))+(COS(T357*PI()/180)*COS(T358*PI()/180)*COS((U357-U358)*PI()/180))))*180)/PI())*60)*1.852</f>
        <v>5.91841873382959</v>
      </c>
      <c r="D357" s="95" t="s">
        <v>53</v>
      </c>
      <c r="E357" s="96" t="n">
        <v>30</v>
      </c>
      <c r="F357" s="5" t="n">
        <v>8</v>
      </c>
      <c r="G357" s="5" t="n">
        <v>2004</v>
      </c>
      <c r="I357" s="3" t="s">
        <v>54</v>
      </c>
      <c r="J357" s="3" t="s">
        <v>73</v>
      </c>
      <c r="L357" s="97" t="n">
        <f aca="false">IF(J357="",1,IF(K357="",1,2))</f>
        <v>1</v>
      </c>
      <c r="M357" s="4" t="n">
        <v>13</v>
      </c>
      <c r="N357" s="4" t="n">
        <v>9</v>
      </c>
      <c r="O357" s="4" t="n">
        <v>40</v>
      </c>
      <c r="P357" s="98" t="n">
        <v>56</v>
      </c>
      <c r="Q357" s="6" t="n">
        <v>58.4</v>
      </c>
      <c r="R357" s="5" t="n">
        <v>135</v>
      </c>
      <c r="S357" s="6" t="n">
        <v>30.05</v>
      </c>
      <c r="T357" s="6" t="n">
        <f aca="false">(Q357/60)+P357</f>
        <v>56.9733333333333</v>
      </c>
      <c r="U357" s="6" t="n">
        <f aca="false">((S357/60)+R357)*-1</f>
        <v>-135.500833333333</v>
      </c>
      <c r="V357" s="3" t="s">
        <v>56</v>
      </c>
      <c r="W357" s="3" t="n">
        <v>0</v>
      </c>
      <c r="X357" s="3" t="n">
        <v>0</v>
      </c>
      <c r="Y357" s="97" t="n">
        <v>0</v>
      </c>
      <c r="Z357" s="7" t="n">
        <v>1</v>
      </c>
      <c r="AA357" s="95" t="n">
        <v>99</v>
      </c>
      <c r="AB357" s="3" t="s">
        <v>57</v>
      </c>
      <c r="AC357" s="3" t="s">
        <v>58</v>
      </c>
      <c r="AD357" s="8"/>
      <c r="AE357" s="3" t="n">
        <v>159</v>
      </c>
      <c r="AK357" s="7"/>
      <c r="AL357" s="7"/>
      <c r="AR357" s="100" t="s">
        <v>425</v>
      </c>
      <c r="AS357" s="14"/>
      <c r="AT357" s="14"/>
      <c r="AU357" s="101"/>
      <c r="AV357" s="102"/>
      <c r="AW357" s="103"/>
      <c r="AX357" s="104"/>
      <c r="AY357" s="105"/>
      <c r="AZ357" s="105"/>
      <c r="BA357" s="105"/>
    </row>
    <row r="358" s="3" customFormat="true" ht="12.75" hidden="false" customHeight="true" outlineLevel="0" collapsed="false">
      <c r="A358" s="94" t="n">
        <f aca="false">DATE(G358,F358,E358)+TIME(M358,N358,O358)</f>
        <v>38229.5616319444</v>
      </c>
      <c r="B358" s="95" t="n">
        <f aca="false">(A359-A358)*24</f>
        <v>0.526666666672099</v>
      </c>
      <c r="C358" s="95" t="n">
        <f aca="false">((((ACOS((SIN(T358*PI()/180)*SIN(T359*PI()/180))+(COS(T358*PI()/180)*COS(T359*PI()/180)*COS((U358-U359)*PI()/180))))*180)/PI())*60)*1.852</f>
        <v>9.4781751978667</v>
      </c>
      <c r="D358" s="95" t="s">
        <v>53</v>
      </c>
      <c r="E358" s="96" t="n">
        <v>30</v>
      </c>
      <c r="F358" s="5" t="n">
        <v>8</v>
      </c>
      <c r="G358" s="5" t="n">
        <v>2004</v>
      </c>
      <c r="J358" s="3" t="s">
        <v>73</v>
      </c>
      <c r="L358" s="97" t="n">
        <f aca="false">IF(J358="",1,IF(K358="",1,2))</f>
        <v>1</v>
      </c>
      <c r="M358" s="4" t="n">
        <v>13</v>
      </c>
      <c r="N358" s="4" t="n">
        <v>28</v>
      </c>
      <c r="O358" s="4" t="n">
        <v>45</v>
      </c>
      <c r="P358" s="98" t="n">
        <v>57</v>
      </c>
      <c r="Q358" s="6" t="n">
        <v>1.59</v>
      </c>
      <c r="R358" s="5" t="n">
        <v>135</v>
      </c>
      <c r="S358" s="6" t="n">
        <v>30.4</v>
      </c>
      <c r="T358" s="6" t="n">
        <f aca="false">(Q358/60)+P358</f>
        <v>57.0265</v>
      </c>
      <c r="U358" s="6" t="n">
        <f aca="false">((S358/60)+R358)*-1</f>
        <v>-135.506666666667</v>
      </c>
      <c r="V358" s="3" t="s">
        <v>56</v>
      </c>
      <c r="W358" s="3" t="n">
        <v>0</v>
      </c>
      <c r="X358" s="3" t="n">
        <v>0</v>
      </c>
      <c r="Y358" s="97" t="n">
        <v>0</v>
      </c>
      <c r="Z358" s="7" t="n">
        <v>1</v>
      </c>
      <c r="AA358" s="95" t="n">
        <v>99</v>
      </c>
      <c r="AB358" s="3" t="s">
        <v>57</v>
      </c>
      <c r="AC358" s="3" t="s">
        <v>58</v>
      </c>
      <c r="AD358" s="8"/>
      <c r="AF358" s="3" t="s">
        <v>144</v>
      </c>
      <c r="AG358" s="3" t="n">
        <v>1</v>
      </c>
      <c r="AH358" s="3" t="s">
        <v>69</v>
      </c>
      <c r="AI358" s="3" t="s">
        <v>139</v>
      </c>
      <c r="AJ358" s="3" t="s">
        <v>139</v>
      </c>
      <c r="AK358" s="7" t="n">
        <v>9</v>
      </c>
      <c r="AL358" s="7" t="n">
        <v>7</v>
      </c>
      <c r="AM358" s="3" t="s">
        <v>61</v>
      </c>
      <c r="AN358" s="3" t="n">
        <v>150</v>
      </c>
      <c r="AO358" s="3" t="s">
        <v>139</v>
      </c>
      <c r="AP358" s="3" t="s">
        <v>63</v>
      </c>
      <c r="AQ358" s="3" t="s">
        <v>64</v>
      </c>
      <c r="AR358" s="100" t="s">
        <v>426</v>
      </c>
      <c r="AS358" s="14"/>
      <c r="AT358" s="14"/>
      <c r="AU358" s="101"/>
      <c r="AV358" s="102"/>
      <c r="AW358" s="103"/>
      <c r="AX358" s="104"/>
      <c r="AY358" s="105"/>
      <c r="AZ358" s="105"/>
      <c r="BA358" s="105"/>
    </row>
    <row r="359" s="3" customFormat="true" ht="12.75" hidden="false" customHeight="true" outlineLevel="0" collapsed="false">
      <c r="A359" s="94" t="n">
        <f aca="false">DATE(G359,F359,E359)+TIME(M359,N359,O359)</f>
        <v>38229.5835763889</v>
      </c>
      <c r="B359" s="95" t="n">
        <f aca="false">(A360-A359)*24</f>
        <v>0.0591666667023674</v>
      </c>
      <c r="C359" s="95" t="n">
        <f aca="false">((((ACOS((SIN(T359*PI()/180)*SIN(T360*PI()/180))+(COS(T359*PI()/180)*COS(T360*PI()/180)*COS((U359-U360)*PI()/180))))*180)/PI())*60)*1.852</f>
        <v>1.30631298398358</v>
      </c>
      <c r="D359" s="95" t="s">
        <v>53</v>
      </c>
      <c r="E359" s="96" t="n">
        <v>30</v>
      </c>
      <c r="F359" s="5" t="n">
        <v>8</v>
      </c>
      <c r="G359" s="5" t="n">
        <v>2004</v>
      </c>
      <c r="J359" s="3" t="s">
        <v>73</v>
      </c>
      <c r="K359" s="3" t="s">
        <v>75</v>
      </c>
      <c r="L359" s="97" t="n">
        <f aca="false">IF(J359="",1,IF(K359="",1,2))</f>
        <v>2</v>
      </c>
      <c r="M359" s="4" t="n">
        <v>14</v>
      </c>
      <c r="N359" s="4" t="n">
        <v>0</v>
      </c>
      <c r="O359" s="4" t="n">
        <v>21</v>
      </c>
      <c r="P359" s="98" t="n">
        <v>57</v>
      </c>
      <c r="Q359" s="6" t="n">
        <v>6.68</v>
      </c>
      <c r="R359" s="5" t="n">
        <v>135</v>
      </c>
      <c r="S359" s="6" t="n">
        <v>31.38</v>
      </c>
      <c r="T359" s="6" t="n">
        <f aca="false">(Q359/60)+P359</f>
        <v>57.1113333333333</v>
      </c>
      <c r="U359" s="6" t="n">
        <f aca="false">((S359/60)+R359)*-1</f>
        <v>-135.523</v>
      </c>
      <c r="V359" s="3" t="s">
        <v>56</v>
      </c>
      <c r="W359" s="3" t="n">
        <v>0</v>
      </c>
      <c r="X359" s="3" t="n">
        <v>0</v>
      </c>
      <c r="Y359" s="97" t="n">
        <v>0</v>
      </c>
      <c r="Z359" s="7" t="n">
        <v>1</v>
      </c>
      <c r="AA359" s="95" t="n">
        <v>99</v>
      </c>
      <c r="AB359" s="3" t="s">
        <v>57</v>
      </c>
      <c r="AC359" s="3" t="s">
        <v>58</v>
      </c>
      <c r="AD359" s="8"/>
      <c r="AE359" s="3" t="n">
        <v>155</v>
      </c>
      <c r="AK359" s="7"/>
      <c r="AL359" s="7"/>
      <c r="AR359" s="100" t="s">
        <v>356</v>
      </c>
      <c r="AS359" s="14"/>
      <c r="AT359" s="14"/>
      <c r="AU359" s="101"/>
      <c r="AV359" s="102"/>
      <c r="AW359" s="103"/>
      <c r="AX359" s="104"/>
      <c r="AY359" s="105"/>
      <c r="AZ359" s="105"/>
      <c r="BA359" s="105"/>
    </row>
    <row r="360" s="3" customFormat="true" ht="12.75" hidden="false" customHeight="true" outlineLevel="0" collapsed="false">
      <c r="A360" s="94" t="n">
        <f aca="false">DATE(G360,F360,E360)+TIME(M360,N360,O360)</f>
        <v>38229.5860416667</v>
      </c>
      <c r="B360" s="95" t="n">
        <f aca="false">(A361-A360)*24</f>
        <v>0.0269444444566034</v>
      </c>
      <c r="C360" s="95" t="n">
        <f aca="false">((((ACOS((SIN(T360*PI()/180)*SIN(T361*PI()/180))+(COS(T360*PI()/180)*COS(T361*PI()/180)*COS((U360-U361)*PI()/180))))*180)/PI())*60)*1.852</f>
        <v>0.497097158590845</v>
      </c>
      <c r="D360" s="95" t="s">
        <v>53</v>
      </c>
      <c r="E360" s="96" t="n">
        <v>30</v>
      </c>
      <c r="F360" s="5" t="n">
        <v>8</v>
      </c>
      <c r="G360" s="5" t="n">
        <v>2004</v>
      </c>
      <c r="J360" s="3" t="s">
        <v>73</v>
      </c>
      <c r="K360" s="3" t="s">
        <v>75</v>
      </c>
      <c r="L360" s="97" t="n">
        <f aca="false">IF(J360="",1,IF(K360="",1,2))</f>
        <v>2</v>
      </c>
      <c r="M360" s="4" t="n">
        <v>14</v>
      </c>
      <c r="N360" s="4" t="n">
        <v>3</v>
      </c>
      <c r="O360" s="4" t="n">
        <v>54</v>
      </c>
      <c r="P360" s="98" t="n">
        <v>57</v>
      </c>
      <c r="Q360" s="6" t="n">
        <v>7.08</v>
      </c>
      <c r="R360" s="5" t="n">
        <v>135</v>
      </c>
      <c r="S360" s="6" t="n">
        <v>30.31</v>
      </c>
      <c r="T360" s="6" t="n">
        <f aca="false">(Q360/60)+P360</f>
        <v>57.118</v>
      </c>
      <c r="U360" s="6" t="n">
        <f aca="false">((S360/60)+R360)*-1</f>
        <v>-135.505166666667</v>
      </c>
      <c r="V360" s="3" t="s">
        <v>56</v>
      </c>
      <c r="W360" s="3" t="n">
        <v>0</v>
      </c>
      <c r="X360" s="3" t="n">
        <v>0</v>
      </c>
      <c r="Y360" s="97" t="n">
        <v>0</v>
      </c>
      <c r="Z360" s="7" t="n">
        <v>1</v>
      </c>
      <c r="AA360" s="95" t="n">
        <v>99</v>
      </c>
      <c r="AB360" s="3" t="s">
        <v>57</v>
      </c>
      <c r="AC360" s="3" t="s">
        <v>58</v>
      </c>
      <c r="AD360" s="8"/>
      <c r="AE360" s="3" t="n">
        <v>162</v>
      </c>
      <c r="AF360" s="3" t="s">
        <v>144</v>
      </c>
      <c r="AG360" s="3" t="n">
        <v>1</v>
      </c>
      <c r="AH360" s="3" t="s">
        <v>66</v>
      </c>
      <c r="AI360" s="3" t="s">
        <v>67</v>
      </c>
      <c r="AJ360" s="3" t="s">
        <v>147</v>
      </c>
      <c r="AK360" s="7" t="n">
        <v>2</v>
      </c>
      <c r="AL360" s="7" t="n">
        <v>1</v>
      </c>
      <c r="AM360" s="3" t="s">
        <v>61</v>
      </c>
      <c r="AN360" s="3" t="n">
        <v>300</v>
      </c>
      <c r="AO360" s="3" t="s">
        <v>62</v>
      </c>
      <c r="AP360" s="3" t="s">
        <v>63</v>
      </c>
      <c r="AQ360" s="3" t="s">
        <v>70</v>
      </c>
      <c r="AR360" s="100"/>
      <c r="AS360" s="14"/>
      <c r="AT360" s="14"/>
      <c r="AU360" s="101"/>
      <c r="AV360" s="102"/>
      <c r="AW360" s="103"/>
      <c r="AX360" s="104"/>
      <c r="AY360" s="105"/>
      <c r="AZ360" s="105"/>
      <c r="BA360" s="105"/>
    </row>
    <row r="361" s="3" customFormat="true" ht="12.75" hidden="false" customHeight="true" outlineLevel="0" collapsed="false">
      <c r="A361" s="94" t="n">
        <f aca="false">DATE(G361,F361,E361)+TIME(M361,N361,O361)</f>
        <v>38229.5871643519</v>
      </c>
      <c r="B361" s="95" t="n">
        <f aca="false">(A362-A361)*24</f>
        <v>0.284722222073469</v>
      </c>
      <c r="C361" s="95" t="n">
        <f aca="false">((((ACOS((SIN(T361*PI()/180)*SIN(T362*PI()/180))+(COS(T361*PI()/180)*COS(T362*PI()/180)*COS((U361-U362)*PI()/180))))*180)/PI())*60)*1.852</f>
        <v>4.73698408561505</v>
      </c>
      <c r="D361" s="95" t="s">
        <v>53</v>
      </c>
      <c r="E361" s="96" t="n">
        <v>30</v>
      </c>
      <c r="F361" s="5" t="n">
        <v>8</v>
      </c>
      <c r="G361" s="5" t="n">
        <v>2004</v>
      </c>
      <c r="J361" s="3" t="s">
        <v>73</v>
      </c>
      <c r="K361" s="3" t="s">
        <v>75</v>
      </c>
      <c r="L361" s="97" t="n">
        <f aca="false">IF(J361="",1,IF(K361="",1,2))</f>
        <v>2</v>
      </c>
      <c r="M361" s="4" t="n">
        <v>14</v>
      </c>
      <c r="N361" s="4" t="n">
        <v>5</v>
      </c>
      <c r="O361" s="4" t="n">
        <v>31</v>
      </c>
      <c r="P361" s="98" t="n">
        <v>57</v>
      </c>
      <c r="Q361" s="6" t="n">
        <v>7.23</v>
      </c>
      <c r="R361" s="5" t="n">
        <v>135</v>
      </c>
      <c r="S361" s="6" t="n">
        <v>29.9</v>
      </c>
      <c r="T361" s="6" t="n">
        <f aca="false">(Q361/60)+P361</f>
        <v>57.1205</v>
      </c>
      <c r="U361" s="6" t="n">
        <f aca="false">((S361/60)+R361)*-1</f>
        <v>-135.498333333333</v>
      </c>
      <c r="V361" s="3" t="s">
        <v>56</v>
      </c>
      <c r="W361" s="3" t="n">
        <v>0</v>
      </c>
      <c r="X361" s="3" t="n">
        <v>0</v>
      </c>
      <c r="Y361" s="97" t="n">
        <v>0</v>
      </c>
      <c r="Z361" s="7" t="n">
        <v>1</v>
      </c>
      <c r="AA361" s="95" t="n">
        <v>99</v>
      </c>
      <c r="AB361" s="3" t="s">
        <v>57</v>
      </c>
      <c r="AC361" s="3" t="s">
        <v>58</v>
      </c>
      <c r="AD361" s="8"/>
      <c r="AE361" s="3" t="n">
        <v>171</v>
      </c>
      <c r="AF361" s="3" t="s">
        <v>144</v>
      </c>
      <c r="AG361" s="3" t="n">
        <v>2</v>
      </c>
      <c r="AH361" s="3" t="s">
        <v>145</v>
      </c>
      <c r="AI361" s="3" t="s">
        <v>141</v>
      </c>
      <c r="AJ361" s="3" t="s">
        <v>67</v>
      </c>
      <c r="AK361" s="7" t="n">
        <v>2</v>
      </c>
      <c r="AL361" s="7" t="n">
        <v>4</v>
      </c>
      <c r="AM361" s="3" t="s">
        <v>61</v>
      </c>
      <c r="AN361" s="3" t="n">
        <v>500</v>
      </c>
      <c r="AO361" s="3" t="s">
        <v>62</v>
      </c>
      <c r="AP361" s="3" t="s">
        <v>63</v>
      </c>
      <c r="AQ361" s="3" t="s">
        <v>70</v>
      </c>
      <c r="AR361" s="100" t="s">
        <v>427</v>
      </c>
      <c r="AS361" s="14"/>
      <c r="AT361" s="14"/>
      <c r="AU361" s="101"/>
      <c r="AV361" s="102"/>
      <c r="AW361" s="103"/>
      <c r="AX361" s="104"/>
      <c r="AY361" s="105"/>
      <c r="AZ361" s="105"/>
      <c r="BA361" s="105"/>
    </row>
    <row r="362" s="3" customFormat="true" ht="12.75" hidden="false" customHeight="true" outlineLevel="0" collapsed="false">
      <c r="A362" s="94" t="n">
        <f aca="false">DATE(G362,F362,E362)+TIME(M362,N362,O362)</f>
        <v>38229.5990277778</v>
      </c>
      <c r="B362" s="95" t="n">
        <f aca="false">(A363-A362)*24</f>
        <v>0.101388889015652</v>
      </c>
      <c r="C362" s="95" t="n">
        <f aca="false">((((ACOS((SIN(T362*PI()/180)*SIN(T363*PI()/180))+(COS(T362*PI()/180)*COS(T363*PI()/180)*COS((U362-U363)*PI()/180))))*180)/PI())*60)*1.852</f>
        <v>1.40923504027326</v>
      </c>
      <c r="D362" s="95" t="s">
        <v>53</v>
      </c>
      <c r="E362" s="96" t="n">
        <v>30</v>
      </c>
      <c r="F362" s="5" t="n">
        <v>8</v>
      </c>
      <c r="G362" s="5" t="n">
        <v>2004</v>
      </c>
      <c r="J362" s="3" t="s">
        <v>73</v>
      </c>
      <c r="K362" s="3" t="s">
        <v>75</v>
      </c>
      <c r="L362" s="97" t="n">
        <f aca="false">IF(J362="",1,IF(K362="",1,2))</f>
        <v>2</v>
      </c>
      <c r="M362" s="4" t="n">
        <v>14</v>
      </c>
      <c r="N362" s="4" t="n">
        <v>22</v>
      </c>
      <c r="O362" s="4" t="n">
        <v>36</v>
      </c>
      <c r="P362" s="98" t="n">
        <v>57</v>
      </c>
      <c r="Q362" s="6" t="n">
        <v>8.65</v>
      </c>
      <c r="R362" s="5" t="n">
        <v>135</v>
      </c>
      <c r="S362" s="6" t="n">
        <v>25.98</v>
      </c>
      <c r="T362" s="6" t="n">
        <f aca="false">(Q362/60)+P362</f>
        <v>57.1441666666667</v>
      </c>
      <c r="U362" s="6" t="n">
        <f aca="false">((S362/60)+R362)*-1</f>
        <v>-135.433</v>
      </c>
      <c r="V362" s="3" t="s">
        <v>56</v>
      </c>
      <c r="W362" s="3" t="n">
        <v>0</v>
      </c>
      <c r="X362" s="3" t="n">
        <v>0</v>
      </c>
      <c r="Y362" s="97" t="n">
        <v>0</v>
      </c>
      <c r="Z362" s="7" t="n">
        <v>1</v>
      </c>
      <c r="AA362" s="95" t="n">
        <v>99</v>
      </c>
      <c r="AB362" s="3" t="s">
        <v>57</v>
      </c>
      <c r="AC362" s="3" t="s">
        <v>58</v>
      </c>
      <c r="AD362" s="8"/>
      <c r="AE362" s="3" t="n">
        <v>118</v>
      </c>
      <c r="AK362" s="7"/>
      <c r="AL362" s="7"/>
      <c r="AR362" s="100" t="s">
        <v>428</v>
      </c>
      <c r="AS362" s="14"/>
      <c r="AT362" s="14"/>
      <c r="AU362" s="101"/>
      <c r="AV362" s="102"/>
      <c r="AW362" s="103"/>
      <c r="AX362" s="104"/>
      <c r="AY362" s="105"/>
      <c r="AZ362" s="105"/>
      <c r="BA362" s="105"/>
    </row>
    <row r="363" s="3" customFormat="true" ht="12.75" hidden="false" customHeight="true" outlineLevel="0" collapsed="false">
      <c r="A363" s="94" t="n">
        <f aca="false">DATE(G363,F363,E363)+TIME(M363,N363,O363)</f>
        <v>38229.6032523148</v>
      </c>
      <c r="B363" s="95" t="n">
        <f aca="false">(A364-A363)*24</f>
        <v>0.564722222217824</v>
      </c>
      <c r="C363" s="95" t="n">
        <f aca="false">((((ACOS((SIN(T363*PI()/180)*SIN(T364*PI()/180))+(COS(T363*PI()/180)*COS(T364*PI()/180)*COS((U363-U364)*PI()/180))))*180)/PI())*60)*1.852</f>
        <v>3.17998441565682</v>
      </c>
      <c r="D363" s="95" t="s">
        <v>53</v>
      </c>
      <c r="E363" s="96" t="n">
        <v>30</v>
      </c>
      <c r="F363" s="5" t="n">
        <v>8</v>
      </c>
      <c r="G363" s="5" t="n">
        <v>2004</v>
      </c>
      <c r="J363" s="3" t="s">
        <v>73</v>
      </c>
      <c r="K363" s="3" t="s">
        <v>75</v>
      </c>
      <c r="L363" s="97" t="n">
        <f aca="false">IF(J363="",1,IF(K363="",1,2))</f>
        <v>2</v>
      </c>
      <c r="M363" s="4" t="n">
        <v>14</v>
      </c>
      <c r="N363" s="4" t="n">
        <v>28</v>
      </c>
      <c r="O363" s="4" t="n">
        <v>41</v>
      </c>
      <c r="P363" s="98" t="n">
        <v>57</v>
      </c>
      <c r="Q363" s="6" t="n">
        <v>9.35</v>
      </c>
      <c r="R363" s="5" t="n">
        <v>135</v>
      </c>
      <c r="S363" s="6" t="n">
        <v>25.43</v>
      </c>
      <c r="T363" s="6" t="n">
        <f aca="false">(Q363/60)+P363</f>
        <v>57.1558333333333</v>
      </c>
      <c r="U363" s="6" t="n">
        <f aca="false">((S363/60)+R363)*-1</f>
        <v>-135.423833333333</v>
      </c>
      <c r="V363" s="3" t="s">
        <v>56</v>
      </c>
      <c r="W363" s="3" t="n">
        <v>0</v>
      </c>
      <c r="X363" s="3" t="n">
        <v>0</v>
      </c>
      <c r="Y363" s="97" t="n">
        <v>0</v>
      </c>
      <c r="Z363" s="7" t="n">
        <v>1</v>
      </c>
      <c r="AA363" s="95" t="n">
        <v>99</v>
      </c>
      <c r="AB363" s="3" t="s">
        <v>57</v>
      </c>
      <c r="AC363" s="3" t="s">
        <v>58</v>
      </c>
      <c r="AD363" s="8"/>
      <c r="AE363" s="3" t="n">
        <v>149</v>
      </c>
      <c r="AF363" s="3" t="s">
        <v>144</v>
      </c>
      <c r="AG363" s="3" t="n">
        <v>1</v>
      </c>
      <c r="AH363" s="3" t="s">
        <v>69</v>
      </c>
      <c r="AI363" s="3" t="s">
        <v>67</v>
      </c>
      <c r="AJ363" s="3" t="s">
        <v>139</v>
      </c>
      <c r="AK363" s="7" t="n">
        <v>6</v>
      </c>
      <c r="AL363" s="7" t="n">
        <v>5</v>
      </c>
      <c r="AM363" s="3" t="s">
        <v>61</v>
      </c>
      <c r="AN363" s="3" t="n">
        <v>750</v>
      </c>
      <c r="AO363" s="3" t="s">
        <v>139</v>
      </c>
      <c r="AP363" s="3" t="s">
        <v>63</v>
      </c>
      <c r="AQ363" s="3" t="s">
        <v>70</v>
      </c>
      <c r="AR363" s="100" t="s">
        <v>429</v>
      </c>
      <c r="AS363" s="14"/>
      <c r="AT363" s="14"/>
      <c r="AU363" s="101"/>
      <c r="AV363" s="102"/>
      <c r="AW363" s="103"/>
      <c r="AX363" s="104"/>
      <c r="AY363" s="105"/>
      <c r="AZ363" s="105"/>
      <c r="BA363" s="105"/>
    </row>
    <row r="364" s="3" customFormat="true" ht="12.75" hidden="false" customHeight="true" outlineLevel="0" collapsed="false">
      <c r="A364" s="94" t="n">
        <f aca="false">DATE(G364,F364,E364)+TIME(M364,N364,O364)</f>
        <v>38229.6267824074</v>
      </c>
      <c r="B364" s="95" t="n">
        <f aca="false">(A365-A364)*24</f>
        <v>0.178333333285991</v>
      </c>
      <c r="C364" s="95" t="n">
        <f aca="false">((((ACOS((SIN(T364*PI()/180)*SIN(T365*PI()/180))+(COS(T364*PI()/180)*COS(T365*PI()/180)*COS((U364-U365)*PI()/180))))*180)/PI())*60)*1.852</f>
        <v>0.0185200884351763</v>
      </c>
      <c r="D364" s="95" t="s">
        <v>53</v>
      </c>
      <c r="E364" s="96" t="n">
        <v>30</v>
      </c>
      <c r="F364" s="5" t="n">
        <v>8</v>
      </c>
      <c r="G364" s="5" t="n">
        <v>2004</v>
      </c>
      <c r="J364" s="3" t="s">
        <v>55</v>
      </c>
      <c r="L364" s="97" t="n">
        <f aca="false">IF(J364="",1,IF(K364="",1,2))</f>
        <v>1</v>
      </c>
      <c r="M364" s="4" t="n">
        <v>15</v>
      </c>
      <c r="N364" s="4" t="n">
        <v>2</v>
      </c>
      <c r="O364" s="4" t="n">
        <v>34</v>
      </c>
      <c r="P364" s="98" t="n">
        <v>57</v>
      </c>
      <c r="Q364" s="6" t="n">
        <v>11.04</v>
      </c>
      <c r="R364" s="5" t="n">
        <v>135</v>
      </c>
      <c r="S364" s="6" t="n">
        <v>24.87</v>
      </c>
      <c r="T364" s="6" t="n">
        <f aca="false">(Q364/60)+P364</f>
        <v>57.184</v>
      </c>
      <c r="U364" s="6" t="n">
        <f aca="false">((S364/60)+R364)*-1</f>
        <v>-135.4145</v>
      </c>
      <c r="V364" s="3" t="s">
        <v>56</v>
      </c>
      <c r="W364" s="3" t="n">
        <v>0</v>
      </c>
      <c r="X364" s="3" t="n">
        <v>0</v>
      </c>
      <c r="Y364" s="97" t="n">
        <v>0</v>
      </c>
      <c r="Z364" s="7" t="n">
        <v>1</v>
      </c>
      <c r="AA364" s="95" t="n">
        <v>99</v>
      </c>
      <c r="AB364" s="3" t="s">
        <v>57</v>
      </c>
      <c r="AC364" s="3" t="s">
        <v>58</v>
      </c>
      <c r="AD364" s="8"/>
      <c r="AE364" s="3" t="n">
        <v>113</v>
      </c>
      <c r="AK364" s="7"/>
      <c r="AL364" s="7"/>
      <c r="AR364" s="100" t="s">
        <v>430</v>
      </c>
      <c r="AS364" s="14"/>
      <c r="AT364" s="14"/>
      <c r="AU364" s="101"/>
      <c r="AV364" s="102"/>
      <c r="AW364" s="103"/>
      <c r="AX364" s="104"/>
      <c r="AY364" s="105"/>
      <c r="AZ364" s="105"/>
      <c r="BA364" s="105"/>
    </row>
    <row r="365" s="3" customFormat="true" ht="12.75" hidden="false" customHeight="true" outlineLevel="0" collapsed="false">
      <c r="A365" s="94" t="n">
        <f aca="false">DATE(G365,F365,E365)+TIME(M365,N365,O365)</f>
        <v>38229.634212963</v>
      </c>
      <c r="B365" s="95" t="n">
        <f aca="false">(A366-A365)*24</f>
        <v>0.7852777778171</v>
      </c>
      <c r="C365" s="95" t="n">
        <f aca="false">((((ACOS((SIN(T365*PI()/180)*SIN(T366*PI()/180))+(COS(T365*PI()/180)*COS(T366*PI()/180)*COS((U365-U366)*PI()/180))))*180)/PI())*60)*1.852</f>
        <v>4.64856329285981</v>
      </c>
      <c r="D365" s="95" t="s">
        <v>53</v>
      </c>
      <c r="E365" s="96" t="n">
        <v>30</v>
      </c>
      <c r="F365" s="5" t="n">
        <v>8</v>
      </c>
      <c r="G365" s="5" t="n">
        <v>2004</v>
      </c>
      <c r="J365" s="3" t="s">
        <v>55</v>
      </c>
      <c r="K365" s="3" t="s">
        <v>75</v>
      </c>
      <c r="L365" s="97" t="n">
        <f aca="false">IF(J365="",1,IF(K365="",1,2))</f>
        <v>2</v>
      </c>
      <c r="M365" s="4" t="n">
        <v>15</v>
      </c>
      <c r="N365" s="4" t="n">
        <v>13</v>
      </c>
      <c r="O365" s="4" t="n">
        <v>16</v>
      </c>
      <c r="P365" s="98" t="n">
        <v>57</v>
      </c>
      <c r="Q365" s="6" t="n">
        <v>11.03</v>
      </c>
      <c r="R365" s="5" t="n">
        <v>135</v>
      </c>
      <c r="S365" s="6" t="n">
        <v>24.87</v>
      </c>
      <c r="T365" s="6" t="n">
        <f aca="false">(Q365/60)+P365</f>
        <v>57.1838333333333</v>
      </c>
      <c r="U365" s="6" t="n">
        <f aca="false">((S365/60)+R365)*-1</f>
        <v>-135.4145</v>
      </c>
      <c r="V365" s="3" t="s">
        <v>56</v>
      </c>
      <c r="W365" s="3" t="n">
        <v>0</v>
      </c>
      <c r="X365" s="3" t="n">
        <v>0</v>
      </c>
      <c r="Y365" s="97" t="n">
        <v>0</v>
      </c>
      <c r="Z365" s="7" t="n">
        <v>1</v>
      </c>
      <c r="AA365" s="95" t="n">
        <v>99</v>
      </c>
      <c r="AB365" s="3" t="s">
        <v>57</v>
      </c>
      <c r="AC365" s="3" t="s">
        <v>89</v>
      </c>
      <c r="AD365" s="8" t="n">
        <v>2</v>
      </c>
      <c r="AE365" s="3" t="n">
        <v>117</v>
      </c>
      <c r="AK365" s="7"/>
      <c r="AL365" s="7"/>
      <c r="AR365" s="100" t="s">
        <v>431</v>
      </c>
      <c r="AS365" s="14"/>
      <c r="AT365" s="14"/>
      <c r="AU365" s="101"/>
      <c r="AV365" s="102"/>
      <c r="AW365" s="103"/>
      <c r="AX365" s="104"/>
      <c r="AY365" s="105"/>
      <c r="AZ365" s="105"/>
      <c r="BA365" s="105"/>
    </row>
    <row r="366" s="3" customFormat="true" ht="12.75" hidden="false" customHeight="true" outlineLevel="0" collapsed="false">
      <c r="A366" s="94" t="n">
        <f aca="false">DATE(G366,F366,E366)+TIME(M366,N366,O366)</f>
        <v>38229.6669328704</v>
      </c>
      <c r="B366" s="95" t="n">
        <f aca="false">(A367-A366)*24</f>
        <v>0.432222222152632</v>
      </c>
      <c r="C366" s="95" t="n">
        <f aca="false">((((ACOS((SIN(T366*PI()/180)*SIN(T367*PI()/180))+(COS(T366*PI()/180)*COS(T367*PI()/180)*COS((U366-U367)*PI()/180))))*180)/PI())*60)*1.852</f>
        <v>1.83465942116642</v>
      </c>
      <c r="D366" s="95" t="s">
        <v>53</v>
      </c>
      <c r="E366" s="96" t="n">
        <v>30</v>
      </c>
      <c r="F366" s="5" t="n">
        <v>8</v>
      </c>
      <c r="G366" s="5" t="n">
        <v>2004</v>
      </c>
      <c r="J366" s="3" t="s">
        <v>55</v>
      </c>
      <c r="K366" s="3" t="s">
        <v>75</v>
      </c>
      <c r="L366" s="97" t="n">
        <f aca="false">IF(J366="",1,IF(K366="",1,2))</f>
        <v>2</v>
      </c>
      <c r="M366" s="4" t="n">
        <v>16</v>
      </c>
      <c r="N366" s="4" t="n">
        <v>0</v>
      </c>
      <c r="O366" s="4" t="n">
        <v>23</v>
      </c>
      <c r="P366" s="98" t="n">
        <v>57</v>
      </c>
      <c r="Q366" s="6" t="n">
        <v>13.54</v>
      </c>
      <c r="R366" s="5" t="n">
        <v>135</v>
      </c>
      <c r="S366" s="6" t="n">
        <v>24.85</v>
      </c>
      <c r="T366" s="6" t="n">
        <f aca="false">(Q366/60)+P366</f>
        <v>57.2256666666667</v>
      </c>
      <c r="U366" s="6" t="n">
        <f aca="false">((S366/60)+R366)*-1</f>
        <v>-135.414166666667</v>
      </c>
      <c r="V366" s="3" t="s">
        <v>56</v>
      </c>
      <c r="W366" s="3" t="n">
        <v>0</v>
      </c>
      <c r="X366" s="3" t="n">
        <v>0</v>
      </c>
      <c r="Y366" s="97" t="n">
        <v>0</v>
      </c>
      <c r="Z366" s="7" t="n">
        <v>1</v>
      </c>
      <c r="AA366" s="95" t="n">
        <v>99</v>
      </c>
      <c r="AB366" s="3" t="s">
        <v>57</v>
      </c>
      <c r="AC366" s="3" t="s">
        <v>64</v>
      </c>
      <c r="AD366" s="8" t="n">
        <v>2</v>
      </c>
      <c r="AE366" s="3" t="n">
        <v>116</v>
      </c>
      <c r="AK366" s="7"/>
      <c r="AL366" s="7"/>
      <c r="AR366" s="100" t="s">
        <v>255</v>
      </c>
      <c r="AS366" s="14"/>
      <c r="AT366" s="14"/>
      <c r="AU366" s="101"/>
      <c r="AV366" s="102"/>
      <c r="AW366" s="103"/>
      <c r="AX366" s="104"/>
      <c r="AY366" s="105"/>
      <c r="AZ366" s="105"/>
      <c r="BA366" s="105"/>
    </row>
    <row r="367" s="3" customFormat="true" ht="12.75" hidden="false" customHeight="true" outlineLevel="0" collapsed="false">
      <c r="A367" s="94" t="n">
        <f aca="false">DATE(G367,F367,E367)+TIME(M367,N367,O367)</f>
        <v>38229.6849421296</v>
      </c>
      <c r="B367" s="95" t="n">
        <f aca="false">(A368-A367)*24</f>
        <v>0.20305555552477</v>
      </c>
      <c r="C367" s="95" t="n">
        <f aca="false">((((ACOS((SIN(T367*PI()/180)*SIN(T368*PI()/180))+(COS(T367*PI()/180)*COS(T368*PI()/180)*COS((U367-U368)*PI()/180))))*180)/PI())*60)*1.852</f>
        <v>1.68443571843901</v>
      </c>
      <c r="D367" s="95" t="s">
        <v>53</v>
      </c>
      <c r="E367" s="96" t="n">
        <v>30</v>
      </c>
      <c r="F367" s="5" t="n">
        <v>8</v>
      </c>
      <c r="G367" s="5" t="n">
        <v>2004</v>
      </c>
      <c r="J367" s="3" t="s">
        <v>55</v>
      </c>
      <c r="K367" s="3" t="s">
        <v>75</v>
      </c>
      <c r="L367" s="97" t="n">
        <f aca="false">IF(J367="",1,IF(K367="",1,2))</f>
        <v>2</v>
      </c>
      <c r="M367" s="4" t="n">
        <v>16</v>
      </c>
      <c r="N367" s="4" t="n">
        <v>26</v>
      </c>
      <c r="O367" s="4" t="n">
        <v>19</v>
      </c>
      <c r="P367" s="98" t="n">
        <v>57</v>
      </c>
      <c r="Q367" s="6" t="n">
        <v>13.54</v>
      </c>
      <c r="R367" s="5" t="n">
        <v>135</v>
      </c>
      <c r="S367" s="6" t="n">
        <v>23.02</v>
      </c>
      <c r="T367" s="6" t="n">
        <f aca="false">(Q367/60)+P367</f>
        <v>57.2256666666667</v>
      </c>
      <c r="U367" s="6" t="n">
        <f aca="false">((S367/60)+R367)*-1</f>
        <v>-135.383666666667</v>
      </c>
      <c r="V367" s="3" t="s">
        <v>56</v>
      </c>
      <c r="W367" s="3" t="n">
        <v>0</v>
      </c>
      <c r="X367" s="3" t="n">
        <v>0</v>
      </c>
      <c r="Y367" s="97" t="n">
        <v>0</v>
      </c>
      <c r="Z367" s="7" t="n">
        <v>1</v>
      </c>
      <c r="AA367" s="95" t="n">
        <v>99</v>
      </c>
      <c r="AB367" s="3" t="s">
        <v>57</v>
      </c>
      <c r="AC367" s="3" t="s">
        <v>58</v>
      </c>
      <c r="AD367" s="113"/>
      <c r="AE367" s="3" t="n">
        <v>91</v>
      </c>
      <c r="AF367" s="3" t="s">
        <v>256</v>
      </c>
      <c r="AG367" s="3" t="n">
        <v>6</v>
      </c>
      <c r="AH367" s="3" t="s">
        <v>58</v>
      </c>
      <c r="AI367" s="3" t="s">
        <v>60</v>
      </c>
      <c r="AJ367" s="3" t="s">
        <v>60</v>
      </c>
      <c r="AK367" s="7"/>
      <c r="AL367" s="7"/>
      <c r="AM367" s="3" t="s">
        <v>276</v>
      </c>
      <c r="AN367" s="3" t="n">
        <v>1000</v>
      </c>
      <c r="AO367" s="3" t="s">
        <v>62</v>
      </c>
      <c r="AP367" s="3" t="s">
        <v>63</v>
      </c>
      <c r="AQ367" s="3" t="s">
        <v>64</v>
      </c>
      <c r="AR367" s="100" t="s">
        <v>432</v>
      </c>
      <c r="AS367" s="14"/>
      <c r="AT367" s="14"/>
      <c r="AU367" s="101"/>
      <c r="AV367" s="102"/>
      <c r="AW367" s="103"/>
      <c r="AX367" s="104"/>
      <c r="AY367" s="105"/>
      <c r="AZ367" s="105"/>
      <c r="BA367" s="105"/>
    </row>
    <row r="368" s="3" customFormat="true" ht="12.75" hidden="false" customHeight="true" outlineLevel="0" collapsed="false">
      <c r="A368" s="94" t="n">
        <f aca="false">DATE(G368,F368,E368)+TIME(M368,N368,O368)</f>
        <v>38229.6934027778</v>
      </c>
      <c r="B368" s="95" t="n">
        <f aca="false">(A369-A368)*24</f>
        <v>0.0927777778124437</v>
      </c>
      <c r="C368" s="95" t="n">
        <f aca="false">((((ACOS((SIN(T368*PI()/180)*SIN(T369*PI()/180))+(COS(T368*PI()/180)*COS(T369*PI()/180)*COS((U368-U369)*PI()/180))))*180)/PI())*60)*1.852</f>
        <v>0.262360271264449</v>
      </c>
      <c r="D368" s="95" t="s">
        <v>53</v>
      </c>
      <c r="E368" s="96" t="n">
        <v>30</v>
      </c>
      <c r="F368" s="5" t="n">
        <v>8</v>
      </c>
      <c r="G368" s="5" t="n">
        <v>2004</v>
      </c>
      <c r="J368" s="3" t="s">
        <v>55</v>
      </c>
      <c r="K368" s="3" t="s">
        <v>75</v>
      </c>
      <c r="L368" s="97" t="n">
        <f aca="false">IF(J368="",1,IF(K368="",1,2))</f>
        <v>2</v>
      </c>
      <c r="M368" s="4" t="n">
        <v>16</v>
      </c>
      <c r="N368" s="4" t="n">
        <v>38</v>
      </c>
      <c r="O368" s="4" t="n">
        <v>30</v>
      </c>
      <c r="P368" s="98" t="n">
        <v>57</v>
      </c>
      <c r="Q368" s="6" t="n">
        <v>14.41</v>
      </c>
      <c r="R368" s="5" t="n">
        <v>135</v>
      </c>
      <c r="S368" s="6" t="n">
        <v>22.53</v>
      </c>
      <c r="T368" s="6" t="n">
        <f aca="false">(Q368/60)+P368</f>
        <v>57.2401666666667</v>
      </c>
      <c r="U368" s="6" t="n">
        <f aca="false">((S368/60)+R368)*-1</f>
        <v>-135.3755</v>
      </c>
      <c r="V368" s="3" t="s">
        <v>56</v>
      </c>
      <c r="W368" s="3" t="n">
        <v>0</v>
      </c>
      <c r="X368" s="3" t="n">
        <v>0</v>
      </c>
      <c r="Y368" s="97" t="n">
        <v>0</v>
      </c>
      <c r="Z368" s="7" t="n">
        <v>1</v>
      </c>
      <c r="AA368" s="95" t="n">
        <v>99</v>
      </c>
      <c r="AB368" s="3" t="s">
        <v>57</v>
      </c>
      <c r="AC368" s="3" t="s">
        <v>58</v>
      </c>
      <c r="AD368" s="8"/>
      <c r="AE368" s="3" t="n">
        <v>69</v>
      </c>
      <c r="AF368" s="3" t="s">
        <v>256</v>
      </c>
      <c r="AG368" s="3" t="n">
        <v>1</v>
      </c>
      <c r="AH368" s="3" t="s">
        <v>69</v>
      </c>
      <c r="AI368" s="3" t="s">
        <v>67</v>
      </c>
      <c r="AJ368" s="3" t="s">
        <v>67</v>
      </c>
      <c r="AK368" s="7" t="n">
        <v>11</v>
      </c>
      <c r="AL368" s="7" t="n">
        <v>9</v>
      </c>
      <c r="AM368" s="3" t="s">
        <v>276</v>
      </c>
      <c r="AN368" s="3" t="n">
        <v>1200</v>
      </c>
      <c r="AO368" s="3" t="s">
        <v>62</v>
      </c>
      <c r="AP368" s="3" t="s">
        <v>63</v>
      </c>
      <c r="AQ368" s="3" t="s">
        <v>64</v>
      </c>
      <c r="AR368" s="100" t="s">
        <v>433</v>
      </c>
      <c r="AS368" s="14"/>
      <c r="AT368" s="14"/>
      <c r="AU368" s="101"/>
      <c r="AV368" s="102"/>
      <c r="AW368" s="103"/>
      <c r="AX368" s="104"/>
      <c r="AY368" s="105"/>
      <c r="AZ368" s="105"/>
      <c r="BA368" s="105"/>
    </row>
    <row r="369" s="3" customFormat="true" ht="12.75" hidden="false" customHeight="true" outlineLevel="0" collapsed="false">
      <c r="A369" s="94" t="n">
        <f aca="false">DATE(G369,F369,E369)+TIME(M369,N369,O369)</f>
        <v>38229.6972685185</v>
      </c>
      <c r="B369" s="95" t="n">
        <f aca="false">(A370-A369)*24</f>
        <v>0.478333333390765</v>
      </c>
      <c r="C369" s="95" t="n">
        <f aca="false">((((ACOS((SIN(T369*PI()/180)*SIN(T370*PI()/180))+(COS(T369*PI()/180)*COS(T370*PI()/180)*COS((U369-U370)*PI()/180))))*180)/PI())*60)*1.852</f>
        <v>5.40982614888853</v>
      </c>
      <c r="D369" s="95" t="s">
        <v>53</v>
      </c>
      <c r="E369" s="96" t="n">
        <v>30</v>
      </c>
      <c r="F369" s="5" t="n">
        <v>8</v>
      </c>
      <c r="G369" s="5" t="n">
        <v>2004</v>
      </c>
      <c r="J369" s="3" t="s">
        <v>55</v>
      </c>
      <c r="K369" s="3" t="s">
        <v>75</v>
      </c>
      <c r="L369" s="97" t="n">
        <f aca="false">IF(J369="",1,IF(K369="",1,2))</f>
        <v>2</v>
      </c>
      <c r="M369" s="4" t="n">
        <v>16</v>
      </c>
      <c r="N369" s="4" t="n">
        <v>44</v>
      </c>
      <c r="O369" s="4" t="n">
        <v>4</v>
      </c>
      <c r="P369" s="98" t="n">
        <v>57</v>
      </c>
      <c r="Q369" s="6" t="n">
        <v>14.55</v>
      </c>
      <c r="R369" s="5" t="n">
        <v>135</v>
      </c>
      <c r="S369" s="6" t="n">
        <v>22.57</v>
      </c>
      <c r="T369" s="6" t="n">
        <f aca="false">(Q369/60)+P369</f>
        <v>57.2425</v>
      </c>
      <c r="U369" s="6" t="n">
        <f aca="false">((S369/60)+R369)*-1</f>
        <v>-135.376166666667</v>
      </c>
      <c r="V369" s="3" t="s">
        <v>56</v>
      </c>
      <c r="W369" s="3" t="n">
        <v>0</v>
      </c>
      <c r="X369" s="3" t="n">
        <v>0</v>
      </c>
      <c r="Y369" s="97" t="n">
        <v>0</v>
      </c>
      <c r="Z369" s="7" t="n">
        <v>1</v>
      </c>
      <c r="AA369" s="95" t="n">
        <v>99</v>
      </c>
      <c r="AB369" s="3" t="s">
        <v>57</v>
      </c>
      <c r="AC369" s="3" t="s">
        <v>58</v>
      </c>
      <c r="AD369" s="8"/>
      <c r="AE369" s="3" t="n">
        <v>62</v>
      </c>
      <c r="AF369" s="3" t="s">
        <v>256</v>
      </c>
      <c r="AG369" s="3" t="n">
        <v>8</v>
      </c>
      <c r="AH369" s="3" t="s">
        <v>58</v>
      </c>
      <c r="AI369" s="3" t="s">
        <v>60</v>
      </c>
      <c r="AJ369" s="3" t="s">
        <v>60</v>
      </c>
      <c r="AK369" s="7" t="n">
        <v>3</v>
      </c>
      <c r="AL369" s="7"/>
      <c r="AM369" s="3" t="s">
        <v>276</v>
      </c>
      <c r="AN369" s="3" t="n">
        <v>711</v>
      </c>
      <c r="AO369" s="3" t="s">
        <v>62</v>
      </c>
      <c r="AP369" s="3" t="s">
        <v>63</v>
      </c>
      <c r="AQ369" s="3" t="s">
        <v>64</v>
      </c>
      <c r="AR369" s="100" t="s">
        <v>434</v>
      </c>
      <c r="AS369" s="14" t="s">
        <v>157</v>
      </c>
      <c r="AT369" s="14"/>
      <c r="AU369" s="101"/>
      <c r="AV369" s="102"/>
      <c r="AW369" s="103"/>
      <c r="AX369" s="104"/>
      <c r="AY369" s="105"/>
      <c r="AZ369" s="105"/>
      <c r="BA369" s="105"/>
    </row>
    <row r="370" s="3" customFormat="true" ht="12.75" hidden="false" customHeight="true" outlineLevel="0" collapsed="false">
      <c r="A370" s="94" t="n">
        <f aca="false">DATE(G370,F370,E370)+TIME(M370,N370,O370)</f>
        <v>38229.7171990741</v>
      </c>
      <c r="B370" s="95" t="n">
        <f aca="false">(A371-A370)*24</f>
        <v>0.315555555454921</v>
      </c>
      <c r="C370" s="95" t="n">
        <f aca="false">((((ACOS((SIN(T370*PI()/180)*SIN(T371*PI()/180))+(COS(T370*PI()/180)*COS(T371*PI()/180)*COS((U370-U371)*PI()/180))))*180)/PI())*60)*1.852</f>
        <v>0.325987075897908</v>
      </c>
      <c r="D370" s="95" t="s">
        <v>53</v>
      </c>
      <c r="E370" s="96" t="n">
        <v>30</v>
      </c>
      <c r="F370" s="5" t="n">
        <v>8</v>
      </c>
      <c r="G370" s="5" t="n">
        <v>2004</v>
      </c>
      <c r="J370" s="3" t="s">
        <v>55</v>
      </c>
      <c r="K370" s="3" t="s">
        <v>75</v>
      </c>
      <c r="L370" s="97" t="n">
        <f aca="false">IF(J370="",1,IF(K370="",1,2))</f>
        <v>2</v>
      </c>
      <c r="M370" s="4" t="n">
        <v>17</v>
      </c>
      <c r="N370" s="4" t="n">
        <v>12</v>
      </c>
      <c r="O370" s="4" t="n">
        <v>46</v>
      </c>
      <c r="P370" s="98" t="n">
        <v>57</v>
      </c>
      <c r="Q370" s="6" t="n">
        <v>11.81</v>
      </c>
      <c r="R370" s="5" t="n">
        <v>135</v>
      </c>
      <c r="S370" s="6" t="n">
        <v>24.44</v>
      </c>
      <c r="T370" s="6" t="n">
        <f aca="false">(Q370/60)+P370</f>
        <v>57.1968333333333</v>
      </c>
      <c r="U370" s="6" t="n">
        <f aca="false">((S370/60)+R370)*-1</f>
        <v>-135.407333333333</v>
      </c>
      <c r="V370" s="3" t="s">
        <v>56</v>
      </c>
      <c r="W370" s="3" t="n">
        <v>0</v>
      </c>
      <c r="X370" s="3" t="n">
        <v>0</v>
      </c>
      <c r="Y370" s="97" t="n">
        <v>0</v>
      </c>
      <c r="Z370" s="7" t="n">
        <v>1</v>
      </c>
      <c r="AA370" s="95" t="n">
        <v>99</v>
      </c>
      <c r="AB370" s="3" t="s">
        <v>57</v>
      </c>
      <c r="AC370" s="3" t="s">
        <v>89</v>
      </c>
      <c r="AD370" s="8" t="n">
        <v>9</v>
      </c>
      <c r="AE370" s="3" t="n">
        <v>112</v>
      </c>
      <c r="AK370" s="7"/>
      <c r="AL370" s="7"/>
      <c r="AR370" s="100" t="s">
        <v>435</v>
      </c>
      <c r="AS370" s="14"/>
      <c r="AT370" s="14"/>
      <c r="AU370" s="101"/>
      <c r="AV370" s="102"/>
      <c r="AW370" s="103"/>
      <c r="AX370" s="104"/>
      <c r="AY370" s="105"/>
      <c r="AZ370" s="105"/>
      <c r="BA370" s="105"/>
    </row>
    <row r="371" s="3" customFormat="true" ht="12.75" hidden="false" customHeight="true" outlineLevel="0" collapsed="false">
      <c r="A371" s="94" t="n">
        <f aca="false">DATE(G371,F371,E371)+TIME(M371,N371,O371)</f>
        <v>38229.7303472222</v>
      </c>
      <c r="B371" s="95" t="n">
        <f aca="false">(A372-A371)*24</f>
        <v>0.485000000044238</v>
      </c>
      <c r="C371" s="95" t="n">
        <f aca="false">((((ACOS((SIN(T371*PI()/180)*SIN(T372*PI()/180))+(COS(T371*PI()/180)*COS(T372*PI()/180)*COS((U371-U372)*PI()/180))))*180)/PI())*60)*1.852</f>
        <v>1.02516781102071</v>
      </c>
      <c r="D371" s="95" t="s">
        <v>53</v>
      </c>
      <c r="E371" s="96" t="n">
        <v>30</v>
      </c>
      <c r="F371" s="5" t="n">
        <v>8</v>
      </c>
      <c r="G371" s="5" t="n">
        <v>2004</v>
      </c>
      <c r="J371" s="3" t="s">
        <v>55</v>
      </c>
      <c r="K371" s="3" t="s">
        <v>75</v>
      </c>
      <c r="L371" s="97" t="n">
        <f aca="false">IF(J371="",1,IF(K371="",1,2))</f>
        <v>2</v>
      </c>
      <c r="M371" s="4" t="n">
        <v>17</v>
      </c>
      <c r="N371" s="4" t="n">
        <v>31</v>
      </c>
      <c r="O371" s="4" t="n">
        <v>42</v>
      </c>
      <c r="P371" s="98" t="n">
        <v>57</v>
      </c>
      <c r="Q371" s="6" t="n">
        <v>11.66</v>
      </c>
      <c r="R371" s="5" t="n">
        <v>135</v>
      </c>
      <c r="S371" s="6" t="n">
        <v>24.61</v>
      </c>
      <c r="T371" s="6" t="n">
        <f aca="false">(Q371/60)+P371</f>
        <v>57.1943333333333</v>
      </c>
      <c r="U371" s="6" t="n">
        <f aca="false">((S371/60)+R371)*-1</f>
        <v>-135.410166666667</v>
      </c>
      <c r="V371" s="3" t="s">
        <v>56</v>
      </c>
      <c r="W371" s="3" t="n">
        <v>0</v>
      </c>
      <c r="X371" s="3" t="n">
        <v>0</v>
      </c>
      <c r="Y371" s="97" t="n">
        <v>0</v>
      </c>
      <c r="Z371" s="7" t="n">
        <v>1</v>
      </c>
      <c r="AA371" s="95" t="n">
        <v>99</v>
      </c>
      <c r="AB371" s="3" t="s">
        <v>57</v>
      </c>
      <c r="AC371" s="3" t="s">
        <v>89</v>
      </c>
      <c r="AD371" s="8" t="n">
        <v>3</v>
      </c>
      <c r="AE371" s="3" t="n">
        <v>111</v>
      </c>
      <c r="AK371" s="7"/>
      <c r="AL371" s="7"/>
      <c r="AR371" s="100" t="s">
        <v>436</v>
      </c>
      <c r="AS371" s="14"/>
      <c r="AT371" s="14"/>
      <c r="AU371" s="101"/>
      <c r="AV371" s="102"/>
      <c r="AW371" s="103"/>
      <c r="AX371" s="104"/>
      <c r="AY371" s="105"/>
      <c r="AZ371" s="105"/>
      <c r="BA371" s="105"/>
    </row>
    <row r="372" s="3" customFormat="true" ht="12.75" hidden="false" customHeight="true" outlineLevel="0" collapsed="false">
      <c r="A372" s="94" t="n">
        <f aca="false">DATE(G372,F372,E372)+TIME(M372,N372,O372)</f>
        <v>38229.7505555556</v>
      </c>
      <c r="B372" s="95" t="n">
        <f aca="false">(A373-A372)*24</f>
        <v>4.0897222221829</v>
      </c>
      <c r="C372" s="95" t="n">
        <f aca="false">((((ACOS((SIN(T372*PI()/180)*SIN(T373*PI()/180))+(COS(T372*PI()/180)*COS(T373*PI()/180)*COS((U372-U373)*PI()/180))))*180)/PI())*60)*1.852</f>
        <v>5.28333745413577</v>
      </c>
      <c r="D372" s="95" t="s">
        <v>53</v>
      </c>
      <c r="E372" s="96" t="n">
        <v>30</v>
      </c>
      <c r="F372" s="5" t="n">
        <v>8</v>
      </c>
      <c r="G372" s="5" t="n">
        <v>2004</v>
      </c>
      <c r="I372" s="3" t="s">
        <v>77</v>
      </c>
      <c r="J372" s="3" t="s">
        <v>55</v>
      </c>
      <c r="K372" s="3" t="s">
        <v>75</v>
      </c>
      <c r="L372" s="97" t="n">
        <f aca="false">IF(J372="",1,IF(K372="",1,2))</f>
        <v>2</v>
      </c>
      <c r="M372" s="4" t="n">
        <v>18</v>
      </c>
      <c r="N372" s="4" t="n">
        <v>0</v>
      </c>
      <c r="O372" s="4" t="n">
        <v>48</v>
      </c>
      <c r="P372" s="98" t="n">
        <v>57</v>
      </c>
      <c r="Q372" s="6" t="n">
        <v>12.1</v>
      </c>
      <c r="R372" s="5" t="n">
        <v>135</v>
      </c>
      <c r="S372" s="6" t="n">
        <v>23.99</v>
      </c>
      <c r="T372" s="6" t="n">
        <f aca="false">(Q372/60)+P372</f>
        <v>57.2016666666667</v>
      </c>
      <c r="U372" s="6" t="n">
        <f aca="false">((S372/60)+R372)*-1</f>
        <v>-135.399833333333</v>
      </c>
      <c r="V372" s="3" t="s">
        <v>56</v>
      </c>
      <c r="W372" s="3" t="n">
        <v>0</v>
      </c>
      <c r="X372" s="3" t="n">
        <v>0</v>
      </c>
      <c r="Y372" s="97" t="n">
        <v>0</v>
      </c>
      <c r="Z372" s="7" t="n">
        <v>1</v>
      </c>
      <c r="AA372" s="95" t="n">
        <v>99</v>
      </c>
      <c r="AB372" s="3" t="s">
        <v>57</v>
      </c>
      <c r="AC372" s="3" t="s">
        <v>89</v>
      </c>
      <c r="AD372" s="8" t="n">
        <v>3</v>
      </c>
      <c r="AE372" s="3" t="n">
        <v>108</v>
      </c>
      <c r="AK372" s="7"/>
      <c r="AL372" s="7"/>
      <c r="AR372" s="100" t="s">
        <v>437</v>
      </c>
      <c r="AS372" s="14"/>
      <c r="AT372" s="14"/>
      <c r="AU372" s="101"/>
      <c r="AV372" s="102"/>
      <c r="AW372" s="103"/>
      <c r="AX372" s="104"/>
      <c r="AY372" s="105"/>
      <c r="AZ372" s="105"/>
      <c r="BA372" s="105"/>
    </row>
    <row r="373" s="3" customFormat="true" ht="12.75" hidden="false" customHeight="true" outlineLevel="0" collapsed="false">
      <c r="A373" s="94" t="n">
        <f aca="false">DATE(G373,F373,E373)+TIME(M373,N373,O373)</f>
        <v>38229.9209606481</v>
      </c>
      <c r="B373" s="95" t="n">
        <f aca="false">(A374-A373)*24</f>
        <v>0.407777777756564</v>
      </c>
      <c r="C373" s="95" t="n">
        <f aca="false">((((ACOS((SIN(T373*PI()/180)*SIN(T374*PI()/180))+(COS(T373*PI()/180)*COS(T374*PI()/180)*COS((U373-U374)*PI()/180))))*180)/PI())*60)*1.852</f>
        <v>3.35739734197858</v>
      </c>
      <c r="D373" s="95" t="s">
        <v>53</v>
      </c>
      <c r="E373" s="96" t="n">
        <v>30</v>
      </c>
      <c r="F373" s="5" t="n">
        <v>8</v>
      </c>
      <c r="G373" s="5" t="n">
        <v>2004</v>
      </c>
      <c r="I373" s="3" t="s">
        <v>54</v>
      </c>
      <c r="J373" s="3" t="s">
        <v>73</v>
      </c>
      <c r="K373" s="3" t="s">
        <v>75</v>
      </c>
      <c r="L373" s="97" t="n">
        <f aca="false">IF(J373="",1,IF(K373="",1,2))</f>
        <v>2</v>
      </c>
      <c r="M373" s="4" t="n">
        <v>22</v>
      </c>
      <c r="N373" s="4" t="n">
        <v>6</v>
      </c>
      <c r="O373" s="4" t="n">
        <v>11</v>
      </c>
      <c r="P373" s="98" t="n">
        <v>57</v>
      </c>
      <c r="Q373" s="6" t="n">
        <v>9.35</v>
      </c>
      <c r="R373" s="5" t="n">
        <v>135</v>
      </c>
      <c r="S373" s="6" t="n">
        <v>25.39</v>
      </c>
      <c r="T373" s="6" t="n">
        <f aca="false">(Q373/60)+P373</f>
        <v>57.1558333333333</v>
      </c>
      <c r="U373" s="6" t="n">
        <f aca="false">((S373/60)+R373)*-1</f>
        <v>-135.423166666667</v>
      </c>
      <c r="V373" s="3" t="s">
        <v>56</v>
      </c>
      <c r="W373" s="3" t="n">
        <v>0</v>
      </c>
      <c r="X373" s="3" t="n">
        <v>0</v>
      </c>
      <c r="Y373" s="97" t="n">
        <v>0</v>
      </c>
      <c r="Z373" s="7" t="n">
        <v>1</v>
      </c>
      <c r="AA373" s="95" t="n">
        <v>99</v>
      </c>
      <c r="AB373" s="3" t="s">
        <v>57</v>
      </c>
      <c r="AC373" s="3" t="s">
        <v>58</v>
      </c>
      <c r="AD373" s="8"/>
      <c r="AE373" s="3" t="n">
        <v>141</v>
      </c>
      <c r="AK373" s="7"/>
      <c r="AL373" s="7"/>
      <c r="AR373" s="100" t="s">
        <v>438</v>
      </c>
      <c r="AS373" s="14"/>
      <c r="AT373" s="14"/>
      <c r="AU373" s="101"/>
      <c r="AV373" s="102"/>
      <c r="AW373" s="103"/>
      <c r="AX373" s="104"/>
      <c r="AY373" s="105"/>
      <c r="AZ373" s="105"/>
      <c r="BA373" s="105"/>
    </row>
    <row r="374" s="3" customFormat="true" ht="12.75" hidden="false" customHeight="true" outlineLevel="0" collapsed="false">
      <c r="A374" s="94" t="n">
        <f aca="false">DATE(G374,F374,E374)+TIME(M374,N374,O374)</f>
        <v>38229.9379513889</v>
      </c>
      <c r="B374" s="95" t="n">
        <f aca="false">(A375-A374)*24</f>
        <v>0.498611111193895</v>
      </c>
      <c r="C374" s="95" t="n">
        <f aca="false">((((ACOS((SIN(T374*PI()/180)*SIN(T375*PI()/180))+(COS(T374*PI()/180)*COS(T375*PI()/180)*COS((U374-U375)*PI()/180))))*180)/PI())*60)*1.852</f>
        <v>0.347882615392201</v>
      </c>
      <c r="D374" s="95" t="s">
        <v>53</v>
      </c>
      <c r="E374" s="96" t="n">
        <v>30</v>
      </c>
      <c r="F374" s="5" t="n">
        <v>8</v>
      </c>
      <c r="G374" s="5" t="n">
        <v>2004</v>
      </c>
      <c r="J374" s="3" t="s">
        <v>55</v>
      </c>
      <c r="K374" s="3" t="s">
        <v>75</v>
      </c>
      <c r="L374" s="97" t="n">
        <f aca="false">IF(J374="",1,IF(K374="",1,2))</f>
        <v>2</v>
      </c>
      <c r="M374" s="4" t="n">
        <v>22</v>
      </c>
      <c r="N374" s="4" t="n">
        <v>30</v>
      </c>
      <c r="O374" s="4" t="n">
        <v>39</v>
      </c>
      <c r="P374" s="98" t="n">
        <v>57</v>
      </c>
      <c r="Q374" s="6" t="n">
        <v>9.28</v>
      </c>
      <c r="R374" s="5" t="n">
        <v>135</v>
      </c>
      <c r="S374" s="6" t="n">
        <v>22.05</v>
      </c>
      <c r="T374" s="6" t="n">
        <f aca="false">(Q374/60)+P374</f>
        <v>57.1546666666667</v>
      </c>
      <c r="U374" s="6" t="n">
        <f aca="false">((S374/60)+R374)*-1</f>
        <v>-135.3675</v>
      </c>
      <c r="V374" s="3" t="s">
        <v>56</v>
      </c>
      <c r="W374" s="3" t="n">
        <v>0</v>
      </c>
      <c r="X374" s="3" t="n">
        <v>0</v>
      </c>
      <c r="Y374" s="97" t="n">
        <v>0</v>
      </c>
      <c r="Z374" s="7" t="n">
        <v>1</v>
      </c>
      <c r="AA374" s="95" t="n">
        <v>99</v>
      </c>
      <c r="AB374" s="3" t="s">
        <v>57</v>
      </c>
      <c r="AC374" s="3" t="s">
        <v>58</v>
      </c>
      <c r="AD374" s="8"/>
      <c r="AE374" s="3" t="n">
        <v>147</v>
      </c>
      <c r="AK374" s="7"/>
      <c r="AL374" s="7"/>
      <c r="AR374" s="100" t="s">
        <v>439</v>
      </c>
      <c r="AS374" s="14"/>
      <c r="AT374" s="14"/>
      <c r="AU374" s="101"/>
      <c r="AV374" s="102"/>
      <c r="AW374" s="103"/>
      <c r="AX374" s="104"/>
      <c r="AY374" s="105"/>
      <c r="AZ374" s="105"/>
      <c r="BA374" s="105"/>
    </row>
    <row r="375" s="3" customFormat="true" ht="12.75" hidden="false" customHeight="true" outlineLevel="0" collapsed="false">
      <c r="A375" s="94" t="n">
        <f aca="false">DATE(G375,F375,E375)+TIME(M375,N375,O375)</f>
        <v>38229.9587268519</v>
      </c>
      <c r="B375" s="95" t="n">
        <f aca="false">(A376-A375)*24</f>
        <v>0.511111111147329</v>
      </c>
      <c r="C375" s="95" t="n">
        <f aca="false">((((ACOS((SIN(T375*PI()/180)*SIN(T376*PI()/180))+(COS(T375*PI()/180)*COS(T376*PI()/180)*COS((U375-U376)*PI()/180))))*180)/PI())*60)*1.852</f>
        <v>0.0100447188210486</v>
      </c>
      <c r="D375" s="95" t="s">
        <v>53</v>
      </c>
      <c r="E375" s="96" t="n">
        <v>30</v>
      </c>
      <c r="F375" s="5" t="n">
        <v>8</v>
      </c>
      <c r="G375" s="5" t="n">
        <v>2004</v>
      </c>
      <c r="J375" s="3" t="s">
        <v>55</v>
      </c>
      <c r="K375" s="3" t="s">
        <v>75</v>
      </c>
      <c r="L375" s="97" t="n">
        <f aca="false">IF(J375="",1,IF(K375="",1,2))</f>
        <v>2</v>
      </c>
      <c r="M375" s="4" t="n">
        <v>23</v>
      </c>
      <c r="N375" s="4" t="n">
        <v>0</v>
      </c>
      <c r="O375" s="4" t="n">
        <v>34</v>
      </c>
      <c r="P375" s="98" t="n">
        <v>57</v>
      </c>
      <c r="Q375" s="6" t="n">
        <v>9.41</v>
      </c>
      <c r="R375" s="5" t="n">
        <v>135</v>
      </c>
      <c r="S375" s="6" t="n">
        <v>21.8</v>
      </c>
      <c r="T375" s="6" t="n">
        <f aca="false">(Q375/60)+P375</f>
        <v>57.1568333333333</v>
      </c>
      <c r="U375" s="6" t="n">
        <f aca="false">((S375/60)+R375)*-1</f>
        <v>-135.363333333333</v>
      </c>
      <c r="V375" s="3" t="s">
        <v>56</v>
      </c>
      <c r="W375" s="3" t="n">
        <v>0</v>
      </c>
      <c r="X375" s="3" t="n">
        <v>0</v>
      </c>
      <c r="Y375" s="97" t="n">
        <v>0</v>
      </c>
      <c r="Z375" s="7" t="n">
        <v>1</v>
      </c>
      <c r="AA375" s="95" t="n">
        <v>99</v>
      </c>
      <c r="AB375" s="3" t="s">
        <v>57</v>
      </c>
      <c r="AC375" s="3" t="s">
        <v>89</v>
      </c>
      <c r="AD375" s="8" t="n">
        <v>5</v>
      </c>
      <c r="AE375" s="3" t="n">
        <v>155</v>
      </c>
      <c r="AK375" s="7"/>
      <c r="AL375" s="7"/>
      <c r="AR375" s="100" t="s">
        <v>440</v>
      </c>
      <c r="AS375" s="14"/>
      <c r="AT375" s="14"/>
      <c r="AU375" s="101"/>
      <c r="AV375" s="102"/>
      <c r="AW375" s="103"/>
      <c r="AX375" s="104"/>
      <c r="AY375" s="105"/>
      <c r="AZ375" s="105"/>
      <c r="BA375" s="105"/>
    </row>
    <row r="376" s="3" customFormat="true" ht="12.75" hidden="false" customHeight="true" outlineLevel="0" collapsed="false">
      <c r="A376" s="94" t="n">
        <f aca="false">DATE(G376,F376,E376)+TIME(M376,N376,O376)</f>
        <v>38229.9800231482</v>
      </c>
      <c r="B376" s="95" t="n">
        <f aca="false">(A377-A376)*24</f>
        <v>0.479722222255077</v>
      </c>
      <c r="C376" s="95" t="n">
        <f aca="false">((((ACOS((SIN(T376*PI()/180)*SIN(T377*PI()/180))+(COS(T376*PI()/180)*COS(T377*PI()/180)*COS((U376-U377)*PI()/180))))*180)/PI())*60)*1.852</f>
        <v>1.44298642722007</v>
      </c>
      <c r="D376" s="95" t="s">
        <v>53</v>
      </c>
      <c r="E376" s="96" t="n">
        <v>30</v>
      </c>
      <c r="F376" s="5" t="n">
        <v>8</v>
      </c>
      <c r="G376" s="5" t="n">
        <v>2004</v>
      </c>
      <c r="J376" s="3" t="s">
        <v>55</v>
      </c>
      <c r="K376" s="3" t="s">
        <v>75</v>
      </c>
      <c r="L376" s="97" t="n">
        <f aca="false">IF(J376="",1,IF(K376="",1,2))</f>
        <v>2</v>
      </c>
      <c r="M376" s="4" t="n">
        <v>23</v>
      </c>
      <c r="N376" s="4" t="n">
        <v>31</v>
      </c>
      <c r="O376" s="4" t="n">
        <v>14</v>
      </c>
      <c r="P376" s="98" t="n">
        <v>57</v>
      </c>
      <c r="Q376" s="6" t="n">
        <v>9.41</v>
      </c>
      <c r="R376" s="5" t="n">
        <v>135</v>
      </c>
      <c r="S376" s="6" t="n">
        <v>21.81</v>
      </c>
      <c r="T376" s="6" t="n">
        <f aca="false">(Q376/60)+P376</f>
        <v>57.1568333333333</v>
      </c>
      <c r="U376" s="6" t="n">
        <f aca="false">((S376/60)+R376)*-1</f>
        <v>-135.3635</v>
      </c>
      <c r="V376" s="3" t="s">
        <v>56</v>
      </c>
      <c r="W376" s="3" t="n">
        <v>0</v>
      </c>
      <c r="X376" s="3" t="n">
        <v>0</v>
      </c>
      <c r="Y376" s="97" t="n">
        <v>0</v>
      </c>
      <c r="Z376" s="7" t="n">
        <v>1</v>
      </c>
      <c r="AA376" s="95" t="n">
        <v>99</v>
      </c>
      <c r="AB376" s="3" t="s">
        <v>57</v>
      </c>
      <c r="AC376" s="3" t="s">
        <v>89</v>
      </c>
      <c r="AD376" s="8" t="n">
        <v>6</v>
      </c>
      <c r="AE376" s="3" t="n">
        <v>154</v>
      </c>
      <c r="AK376" s="7"/>
      <c r="AL376" s="7"/>
      <c r="AR376" s="100"/>
      <c r="AS376" s="14"/>
      <c r="AT376" s="14"/>
      <c r="AU376" s="101"/>
      <c r="AV376" s="102"/>
      <c r="AW376" s="103"/>
      <c r="AX376" s="104"/>
      <c r="AY376" s="105"/>
      <c r="AZ376" s="105"/>
      <c r="BA376" s="105"/>
    </row>
    <row r="377" s="3" customFormat="true" ht="12.75" hidden="false" customHeight="true" outlineLevel="0" collapsed="false">
      <c r="A377" s="94" t="n">
        <f aca="false">DATE(G377,F377,E377)+TIME(M377,N377,O377)</f>
        <v>38230.0000115741</v>
      </c>
      <c r="B377" s="95" t="n">
        <f aca="false">(A378-A377)*24</f>
        <v>0.425555555499159</v>
      </c>
      <c r="C377" s="95" t="n">
        <f aca="false">((((ACOS((SIN(T377*PI()/180)*SIN(T378*PI()/180))+(COS(T377*PI()/180)*COS(T378*PI()/180)*COS((U377-U378)*PI()/180))))*180)/PI())*60)*1.852</f>
        <v>2.07458456013038</v>
      </c>
      <c r="D377" s="95" t="s">
        <v>53</v>
      </c>
      <c r="E377" s="96" t="n">
        <v>31</v>
      </c>
      <c r="F377" s="5" t="n">
        <v>8</v>
      </c>
      <c r="G377" s="5" t="n">
        <v>2004</v>
      </c>
      <c r="J377" s="3" t="s">
        <v>55</v>
      </c>
      <c r="L377" s="97" t="n">
        <f aca="false">IF(J377="",1,IF(K377="",1,2))</f>
        <v>1</v>
      </c>
      <c r="M377" s="4" t="n">
        <v>0</v>
      </c>
      <c r="N377" s="4" t="n">
        <v>0</v>
      </c>
      <c r="O377" s="4" t="n">
        <v>1</v>
      </c>
      <c r="P377" s="98" t="n">
        <v>57</v>
      </c>
      <c r="Q377" s="6" t="n">
        <v>9.93</v>
      </c>
      <c r="R377" s="5" t="n">
        <v>135</v>
      </c>
      <c r="S377" s="6" t="n">
        <v>20.74</v>
      </c>
      <c r="T377" s="6" t="n">
        <f aca="false">(Q377/60)+P377</f>
        <v>57.1655</v>
      </c>
      <c r="U377" s="6" t="n">
        <f aca="false">((S377/60)+R377)*-1</f>
        <v>-135.345666666667</v>
      </c>
      <c r="V377" s="3" t="s">
        <v>56</v>
      </c>
      <c r="W377" s="3" t="n">
        <v>0</v>
      </c>
      <c r="X377" s="3" t="n">
        <v>0</v>
      </c>
      <c r="Y377" s="97" t="n">
        <v>0</v>
      </c>
      <c r="Z377" s="7" t="n">
        <v>1</v>
      </c>
      <c r="AA377" s="95" t="n">
        <v>99</v>
      </c>
      <c r="AB377" s="3" t="s">
        <v>57</v>
      </c>
      <c r="AC377" s="3" t="s">
        <v>70</v>
      </c>
      <c r="AD377" s="8"/>
      <c r="AE377" s="3" t="n">
        <v>156</v>
      </c>
      <c r="AK377" s="7"/>
      <c r="AL377" s="7"/>
      <c r="AR377" s="100" t="s">
        <v>441</v>
      </c>
      <c r="AS377" s="14"/>
      <c r="AT377" s="14"/>
      <c r="AU377" s="101"/>
      <c r="AV377" s="102"/>
      <c r="AW377" s="103"/>
      <c r="AX377" s="104"/>
      <c r="AY377" s="105"/>
      <c r="AZ377" s="105"/>
      <c r="BA377" s="105"/>
    </row>
    <row r="378" s="3" customFormat="true" ht="12.75" hidden="false" customHeight="true" outlineLevel="0" collapsed="false">
      <c r="A378" s="94" t="n">
        <f aca="false">DATE(G378,F378,E378)+TIME(M378,N378,O378)</f>
        <v>38230.0177430556</v>
      </c>
      <c r="B378" s="95" t="n">
        <f aca="false">(A379-A378)*24</f>
        <v>0.422499999927823</v>
      </c>
      <c r="C378" s="95" t="n">
        <f aca="false">((((ACOS((SIN(T378*PI()/180)*SIN(T379*PI()/180))+(COS(T378*PI()/180)*COS(T379*PI()/180)*COS((U378-U379)*PI()/180))))*180)/PI())*60)*1.852</f>
        <v>3.16752226693939</v>
      </c>
      <c r="D378" s="95" t="s">
        <v>53</v>
      </c>
      <c r="E378" s="96" t="n">
        <v>31</v>
      </c>
      <c r="F378" s="5" t="n">
        <v>8</v>
      </c>
      <c r="G378" s="5" t="n">
        <v>2004</v>
      </c>
      <c r="J378" s="3" t="s">
        <v>73</v>
      </c>
      <c r="L378" s="97" t="n">
        <f aca="false">IF(J378="",1,IF(K378="",1,2))</f>
        <v>1</v>
      </c>
      <c r="M378" s="4" t="n">
        <v>0</v>
      </c>
      <c r="N378" s="4" t="n">
        <v>25</v>
      </c>
      <c r="O378" s="4" t="n">
        <v>33</v>
      </c>
      <c r="P378" s="98" t="n">
        <v>57</v>
      </c>
      <c r="Q378" s="6" t="n">
        <v>10.25</v>
      </c>
      <c r="R378" s="5" t="n">
        <v>135</v>
      </c>
      <c r="S378" s="6" t="n">
        <v>18.76</v>
      </c>
      <c r="T378" s="6" t="n">
        <f aca="false">(Q378/60)+P378</f>
        <v>57.1708333333333</v>
      </c>
      <c r="U378" s="6" t="n">
        <f aca="false">((S378/60)+R378)*-1</f>
        <v>-135.312666666667</v>
      </c>
      <c r="V378" s="3" t="s">
        <v>56</v>
      </c>
      <c r="W378" s="3" t="n">
        <v>0</v>
      </c>
      <c r="X378" s="3" t="n">
        <v>0</v>
      </c>
      <c r="Y378" s="97" t="n">
        <v>0</v>
      </c>
      <c r="Z378" s="7" t="n">
        <v>1</v>
      </c>
      <c r="AA378" s="95" t="n">
        <v>99</v>
      </c>
      <c r="AB378" s="3" t="s">
        <v>57</v>
      </c>
      <c r="AC378" s="3" t="s">
        <v>58</v>
      </c>
      <c r="AD378" s="8"/>
      <c r="AE378" s="3" t="n">
        <v>140</v>
      </c>
      <c r="AK378" s="7"/>
      <c r="AL378" s="7"/>
      <c r="AR378" s="100" t="s">
        <v>442</v>
      </c>
      <c r="AS378" s="14"/>
      <c r="AT378" s="14"/>
      <c r="AU378" s="101"/>
      <c r="AV378" s="102"/>
      <c r="AW378" s="103"/>
      <c r="AX378" s="104"/>
      <c r="AY378" s="105"/>
      <c r="AZ378" s="105"/>
      <c r="BA378" s="105"/>
    </row>
    <row r="379" s="3" customFormat="true" ht="12.75" hidden="false" customHeight="true" outlineLevel="0" collapsed="false">
      <c r="A379" s="94" t="n">
        <f aca="false">DATE(G379,F379,E379)+TIME(M379,N379,O379)</f>
        <v>38230.0353472222</v>
      </c>
      <c r="B379" s="95" t="n">
        <f aca="false">(A380-A379)*24</f>
        <v>0.107222222315613</v>
      </c>
      <c r="C379" s="95" t="n">
        <f aca="false">((((ACOS((SIN(T379*PI()/180)*SIN(T380*PI()/180))+(COS(T379*PI()/180)*COS(T380*PI()/180)*COS((U379-U380)*PI()/180))))*180)/PI())*60)*1.852</f>
        <v>0.18399134041254</v>
      </c>
      <c r="D379" s="95" t="s">
        <v>53</v>
      </c>
      <c r="E379" s="96" t="n">
        <v>31</v>
      </c>
      <c r="F379" s="5" t="n">
        <v>8</v>
      </c>
      <c r="G379" s="5" t="n">
        <v>2004</v>
      </c>
      <c r="J379" s="3" t="s">
        <v>73</v>
      </c>
      <c r="L379" s="97" t="n">
        <f aca="false">IF(J379="",1,IF(K379="",1,2))</f>
        <v>1</v>
      </c>
      <c r="M379" s="4" t="n">
        <v>0</v>
      </c>
      <c r="N379" s="4" t="n">
        <v>50</v>
      </c>
      <c r="O379" s="4" t="n">
        <v>54</v>
      </c>
      <c r="P379" s="98" t="n">
        <v>57</v>
      </c>
      <c r="Q379" s="6" t="n">
        <v>9.59</v>
      </c>
      <c r="R379" s="5" t="n">
        <v>135</v>
      </c>
      <c r="S379" s="6" t="n">
        <v>21.67</v>
      </c>
      <c r="T379" s="6" t="n">
        <f aca="false">(Q379/60)+P379</f>
        <v>57.1598333333333</v>
      </c>
      <c r="U379" s="6" t="n">
        <f aca="false">((S379/60)+R379)*-1</f>
        <v>-135.361166666667</v>
      </c>
      <c r="V379" s="3" t="s">
        <v>56</v>
      </c>
      <c r="W379" s="3" t="n">
        <v>0</v>
      </c>
      <c r="X379" s="3" t="n">
        <v>0</v>
      </c>
      <c r="Y379" s="97" t="n">
        <v>0</v>
      </c>
      <c r="Z379" s="7" t="n">
        <v>1</v>
      </c>
      <c r="AA379" s="95" t="n">
        <v>99</v>
      </c>
      <c r="AB379" s="3" t="s">
        <v>57</v>
      </c>
      <c r="AC379" s="3" t="s">
        <v>58</v>
      </c>
      <c r="AD379" s="8"/>
      <c r="AE379" s="3" t="n">
        <v>153</v>
      </c>
      <c r="AK379" s="7"/>
      <c r="AL379" s="7"/>
      <c r="AR379" s="100" t="s">
        <v>443</v>
      </c>
      <c r="AS379" s="14"/>
      <c r="AT379" s="14"/>
      <c r="AU379" s="101"/>
      <c r="AV379" s="102"/>
      <c r="AW379" s="103"/>
      <c r="AX379" s="104"/>
      <c r="AY379" s="105"/>
      <c r="AZ379" s="105"/>
      <c r="BA379" s="105"/>
    </row>
    <row r="380" s="3" customFormat="true" ht="12.75" hidden="false" customHeight="true" outlineLevel="0" collapsed="false">
      <c r="A380" s="94" t="n">
        <f aca="false">DATE(G380,F380,E380)+TIME(M380,N380,O380)</f>
        <v>38230.0398148148</v>
      </c>
      <c r="B380" s="95" t="n">
        <f aca="false">(A381-A380)*24</f>
        <v>12.2499999999418</v>
      </c>
      <c r="C380" s="95" t="n">
        <f aca="false">((((ACOS((SIN(T380*PI()/180)*SIN(T381*PI()/180))+(COS(T380*PI()/180)*COS(T381*PI()/180)*COS((U380-U381)*PI()/180))))*180)/PI())*60)*1.852</f>
        <v>13.6569262238409</v>
      </c>
      <c r="D380" s="95" t="s">
        <v>53</v>
      </c>
      <c r="E380" s="96" t="n">
        <v>31</v>
      </c>
      <c r="F380" s="5" t="n">
        <v>8</v>
      </c>
      <c r="G380" s="5" t="n">
        <v>2004</v>
      </c>
      <c r="I380" s="3" t="s">
        <v>77</v>
      </c>
      <c r="J380" s="3" t="s">
        <v>73</v>
      </c>
      <c r="L380" s="97" t="n">
        <f aca="false">IF(J380="",1,IF(K380="",1,2))</f>
        <v>1</v>
      </c>
      <c r="M380" s="4" t="n">
        <v>0</v>
      </c>
      <c r="N380" s="4" t="n">
        <v>57</v>
      </c>
      <c r="O380" s="4" t="n">
        <v>20</v>
      </c>
      <c r="P380" s="98" t="n">
        <v>57</v>
      </c>
      <c r="Q380" s="6" t="n">
        <v>9.66</v>
      </c>
      <c r="R380" s="5" t="n">
        <v>135</v>
      </c>
      <c r="S380" s="6" t="n">
        <v>21.54</v>
      </c>
      <c r="T380" s="6" t="n">
        <f aca="false">(Q380/60)+P380</f>
        <v>57.161</v>
      </c>
      <c r="U380" s="6" t="n">
        <f aca="false">((S380/60)+R380)*-1</f>
        <v>-135.359</v>
      </c>
      <c r="V380" s="3" t="s">
        <v>56</v>
      </c>
      <c r="W380" s="3" t="n">
        <v>0</v>
      </c>
      <c r="X380" s="3" t="n">
        <v>0</v>
      </c>
      <c r="Y380" s="97" t="n">
        <v>0</v>
      </c>
      <c r="Z380" s="108" t="n">
        <v>1</v>
      </c>
      <c r="AA380" s="95" t="n">
        <v>99</v>
      </c>
      <c r="AB380" s="3" t="s">
        <v>57</v>
      </c>
      <c r="AC380" s="3" t="s">
        <v>58</v>
      </c>
      <c r="AD380" s="8"/>
      <c r="AE380" s="3" t="n">
        <v>147</v>
      </c>
      <c r="AK380" s="7"/>
      <c r="AL380" s="7"/>
      <c r="AR380" s="100" t="s">
        <v>444</v>
      </c>
      <c r="AS380" s="14"/>
      <c r="AT380" s="14"/>
      <c r="AU380" s="101"/>
      <c r="AV380" s="102"/>
      <c r="AW380" s="103"/>
      <c r="AX380" s="104"/>
      <c r="AY380" s="105"/>
      <c r="AZ380" s="105"/>
      <c r="BA380" s="105"/>
    </row>
    <row r="381" s="3" customFormat="true" ht="12.75" hidden="false" customHeight="true" outlineLevel="0" collapsed="false">
      <c r="A381" s="94" t="n">
        <f aca="false">DATE(G381,F381,E381)+TIME(M381,N381,O381)</f>
        <v>38230.5502314815</v>
      </c>
      <c r="B381" s="95" t="n">
        <f aca="false">(A382-A381)*24</f>
        <v>0.322777777793817</v>
      </c>
      <c r="C381" s="95" t="n">
        <f aca="false">((((ACOS((SIN(T381*PI()/180)*SIN(T382*PI()/180))+(COS(T381*PI()/180)*COS(T382*PI()/180)*COS((U381-U382)*PI()/180))))*180)/PI())*60)*1.852</f>
        <v>4.7253462283807</v>
      </c>
      <c r="D381" s="95" t="s">
        <v>53</v>
      </c>
      <c r="E381" s="96" t="n">
        <v>31</v>
      </c>
      <c r="F381" s="5" t="n">
        <v>8</v>
      </c>
      <c r="G381" s="5" t="n">
        <v>2004</v>
      </c>
      <c r="I381" s="3" t="s">
        <v>54</v>
      </c>
      <c r="J381" s="3" t="s">
        <v>73</v>
      </c>
      <c r="L381" s="97" t="n">
        <f aca="false">IF(J381="",1,IF(K381="",1,2))</f>
        <v>1</v>
      </c>
      <c r="M381" s="4" t="n">
        <v>13</v>
      </c>
      <c r="N381" s="4" t="n">
        <v>12</v>
      </c>
      <c r="O381" s="4" t="n">
        <v>20</v>
      </c>
      <c r="P381" s="98" t="n">
        <v>57</v>
      </c>
      <c r="Q381" s="6" t="n">
        <v>5.55</v>
      </c>
      <c r="R381" s="5" t="n">
        <v>135</v>
      </c>
      <c r="S381" s="6" t="n">
        <v>32.82</v>
      </c>
      <c r="T381" s="6" t="n">
        <f aca="false">(Q381/60)+P381</f>
        <v>57.0925</v>
      </c>
      <c r="U381" s="6" t="n">
        <f aca="false">((S381/60)+R381)*-1</f>
        <v>-135.547</v>
      </c>
      <c r="V381" s="3" t="s">
        <v>56</v>
      </c>
      <c r="W381" s="3" t="n">
        <v>0</v>
      </c>
      <c r="X381" s="3" t="n">
        <v>0</v>
      </c>
      <c r="Y381" s="97" t="n">
        <v>0</v>
      </c>
      <c r="Z381" s="108" t="n">
        <v>2</v>
      </c>
      <c r="AA381" s="95" t="n">
        <v>99</v>
      </c>
      <c r="AB381" s="3" t="s">
        <v>57</v>
      </c>
      <c r="AC381" s="3" t="s">
        <v>70</v>
      </c>
      <c r="AD381" s="8"/>
      <c r="AK381" s="7"/>
      <c r="AL381" s="7"/>
      <c r="AR381" s="100" t="s">
        <v>445</v>
      </c>
      <c r="AS381" s="14"/>
      <c r="AT381" s="14"/>
      <c r="AU381" s="101"/>
      <c r="AV381" s="102"/>
      <c r="AW381" s="103"/>
      <c r="AX381" s="104"/>
      <c r="AY381" s="105"/>
      <c r="AZ381" s="105"/>
      <c r="BA381" s="105"/>
    </row>
    <row r="382" s="3" customFormat="true" ht="12.75" hidden="false" customHeight="true" outlineLevel="0" collapsed="false">
      <c r="A382" s="94" t="n">
        <f aca="false">DATE(G382,F382,E382)+TIME(M382,N382,O382)</f>
        <v>38230.5636805556</v>
      </c>
      <c r="B382" s="95" t="n">
        <f aca="false">(A383-A382)*24</f>
        <v>0.369444444542751</v>
      </c>
      <c r="C382" s="95" t="n">
        <f aca="false">((((ACOS((SIN(T382*PI()/180)*SIN(T383*PI()/180))+(COS(T382*PI()/180)*COS(T383*PI()/180)*COS((U382-U383)*PI()/180))))*180)/PI())*60)*1.852</f>
        <v>3.46480739319596</v>
      </c>
      <c r="D382" s="95" t="s">
        <v>53</v>
      </c>
      <c r="E382" s="96" t="n">
        <v>31</v>
      </c>
      <c r="F382" s="5" t="n">
        <v>8</v>
      </c>
      <c r="G382" s="5" t="n">
        <v>2004</v>
      </c>
      <c r="J382" s="3" t="s">
        <v>73</v>
      </c>
      <c r="L382" s="97" t="n">
        <f aca="false">IF(J382="",1,IF(K382="",1,2))</f>
        <v>1</v>
      </c>
      <c r="M382" s="4" t="n">
        <v>13</v>
      </c>
      <c r="N382" s="4" t="n">
        <v>31</v>
      </c>
      <c r="O382" s="4" t="n">
        <v>42</v>
      </c>
      <c r="P382" s="98" t="n">
        <v>57</v>
      </c>
      <c r="Q382" s="6" t="n">
        <v>3</v>
      </c>
      <c r="R382" s="5" t="n">
        <v>135</v>
      </c>
      <c r="S382" s="6" t="n">
        <v>32.98</v>
      </c>
      <c r="T382" s="6" t="n">
        <f aca="false">(Q382/60)+P382</f>
        <v>57.05</v>
      </c>
      <c r="U382" s="6" t="n">
        <f aca="false">((S382/60)+R382)*-1</f>
        <v>-135.549666666667</v>
      </c>
      <c r="V382" s="3" t="s">
        <v>56</v>
      </c>
      <c r="W382" s="3" t="n">
        <v>0</v>
      </c>
      <c r="X382" s="3" t="n">
        <v>0</v>
      </c>
      <c r="Y382" s="97" t="n">
        <v>0</v>
      </c>
      <c r="Z382" s="108" t="n">
        <v>2</v>
      </c>
      <c r="AA382" s="95" t="n">
        <v>99</v>
      </c>
      <c r="AB382" s="3" t="s">
        <v>57</v>
      </c>
      <c r="AC382" s="3" t="s">
        <v>58</v>
      </c>
      <c r="AD382" s="8"/>
      <c r="AK382" s="7"/>
      <c r="AL382" s="7"/>
      <c r="AR382" s="100" t="s">
        <v>446</v>
      </c>
      <c r="AS382" s="14"/>
      <c r="AT382" s="14"/>
      <c r="AU382" s="101"/>
      <c r="AV382" s="102"/>
      <c r="AW382" s="103"/>
      <c r="AX382" s="104"/>
      <c r="AY382" s="105"/>
      <c r="AZ382" s="105"/>
      <c r="BA382" s="105"/>
    </row>
    <row r="383" s="3" customFormat="true" ht="12.75" hidden="false" customHeight="true" outlineLevel="0" collapsed="false">
      <c r="A383" s="94" t="n">
        <f aca="false">DATE(G383,F383,E383)+TIME(M383,N383,O383)</f>
        <v>38230.5790740741</v>
      </c>
      <c r="B383" s="95" t="n">
        <f aca="false">(A384-A383)*24</f>
        <v>0.145833333197515</v>
      </c>
      <c r="C383" s="95" t="n">
        <f aca="false">((((ACOS((SIN(T383*PI()/180)*SIN(T384*PI()/180))+(COS(T383*PI()/180)*COS(T384*PI()/180)*COS((U383-U384)*PI()/180))))*180)/PI())*60)*1.852</f>
        <v>1.98990005313698</v>
      </c>
      <c r="D383" s="95" t="s">
        <v>53</v>
      </c>
      <c r="E383" s="96" t="n">
        <v>31</v>
      </c>
      <c r="F383" s="5" t="n">
        <v>8</v>
      </c>
      <c r="G383" s="5" t="n">
        <v>2004</v>
      </c>
      <c r="J383" s="3" t="s">
        <v>73</v>
      </c>
      <c r="L383" s="97" t="n">
        <f aca="false">IF(J383="",1,IF(K383="",1,2))</f>
        <v>1</v>
      </c>
      <c r="M383" s="4" t="n">
        <v>13</v>
      </c>
      <c r="N383" s="4" t="n">
        <v>53</v>
      </c>
      <c r="O383" s="4" t="n">
        <v>52</v>
      </c>
      <c r="P383" s="98" t="n">
        <v>57</v>
      </c>
      <c r="Q383" s="6" t="n">
        <v>4.86</v>
      </c>
      <c r="R383" s="5" t="n">
        <v>135</v>
      </c>
      <c r="S383" s="6" t="n">
        <v>32.61</v>
      </c>
      <c r="T383" s="6" t="n">
        <f aca="false">(Q383/60)+P383</f>
        <v>57.081</v>
      </c>
      <c r="U383" s="6" t="n">
        <f aca="false">((S383/60)+R383)*-1</f>
        <v>-135.5435</v>
      </c>
      <c r="V383" s="3" t="s">
        <v>56</v>
      </c>
      <c r="W383" s="3" t="n">
        <v>0</v>
      </c>
      <c r="X383" s="3" t="n">
        <v>0</v>
      </c>
      <c r="Y383" s="97" t="n">
        <v>0</v>
      </c>
      <c r="Z383" s="108" t="n">
        <v>2</v>
      </c>
      <c r="AA383" s="95" t="n">
        <v>99</v>
      </c>
      <c r="AB383" s="3" t="s">
        <v>57</v>
      </c>
      <c r="AC383" s="3" t="s">
        <v>58</v>
      </c>
      <c r="AD383" s="8"/>
      <c r="AK383" s="7"/>
      <c r="AL383" s="7"/>
      <c r="AR383" s="100" t="s">
        <v>447</v>
      </c>
      <c r="AS383" s="14"/>
      <c r="AT383" s="14"/>
      <c r="AU383" s="101"/>
      <c r="AV383" s="102"/>
      <c r="AW383" s="103"/>
      <c r="AX383" s="104"/>
      <c r="AY383" s="105"/>
      <c r="AZ383" s="105"/>
      <c r="BA383" s="105"/>
    </row>
    <row r="384" s="3" customFormat="true" ht="12.75" hidden="false" customHeight="true" outlineLevel="0" collapsed="false">
      <c r="A384" s="94" t="n">
        <f aca="false">DATE(G384,F384,E384)+TIME(M384,N384,O384)</f>
        <v>38230.585150463</v>
      </c>
      <c r="B384" s="95" t="n">
        <f aca="false">(A385-A384)*24</f>
        <v>0.29416666663019</v>
      </c>
      <c r="C384" s="95" t="n">
        <f aca="false">((((ACOS((SIN(T384*PI()/180)*SIN(T385*PI()/180))+(COS(T384*PI()/180)*COS(T385*PI()/180)*COS((U384-U385)*PI()/180))))*180)/PI())*60)*1.852</f>
        <v>4.41305385478826</v>
      </c>
      <c r="D384" s="95" t="s">
        <v>53</v>
      </c>
      <c r="E384" s="96" t="n">
        <v>31</v>
      </c>
      <c r="F384" s="5" t="n">
        <v>8</v>
      </c>
      <c r="G384" s="5" t="n">
        <v>2004</v>
      </c>
      <c r="J384" s="3" t="s">
        <v>73</v>
      </c>
      <c r="K384" s="3" t="s">
        <v>75</v>
      </c>
      <c r="L384" s="97" t="n">
        <f aca="false">IF(J384="",1,IF(K384="",1,2))</f>
        <v>2</v>
      </c>
      <c r="M384" s="4" t="n">
        <v>14</v>
      </c>
      <c r="N384" s="4" t="n">
        <v>2</v>
      </c>
      <c r="O384" s="4" t="n">
        <v>37</v>
      </c>
      <c r="P384" s="98" t="n">
        <v>57</v>
      </c>
      <c r="Q384" s="6" t="n">
        <v>5.93</v>
      </c>
      <c r="R384" s="5" t="n">
        <v>135</v>
      </c>
      <c r="S384" s="6" t="n">
        <v>32.43</v>
      </c>
      <c r="T384" s="6" t="n">
        <f aca="false">(Q384/60)+P384</f>
        <v>57.0988333333333</v>
      </c>
      <c r="U384" s="6" t="n">
        <f aca="false">((S384/60)+R384)*-1</f>
        <v>-135.5405</v>
      </c>
      <c r="V384" s="3" t="s">
        <v>56</v>
      </c>
      <c r="W384" s="3" t="n">
        <v>0</v>
      </c>
      <c r="X384" s="3" t="n">
        <v>0</v>
      </c>
      <c r="Y384" s="97" t="n">
        <v>0</v>
      </c>
      <c r="Z384" s="108" t="n">
        <v>2</v>
      </c>
      <c r="AA384" s="95" t="n">
        <v>99</v>
      </c>
      <c r="AB384" s="3" t="s">
        <v>57</v>
      </c>
      <c r="AC384" s="3" t="s">
        <v>58</v>
      </c>
      <c r="AD384" s="8"/>
      <c r="AE384" s="3" t="n">
        <v>67</v>
      </c>
      <c r="AK384" s="7"/>
      <c r="AL384" s="7"/>
      <c r="AR384" s="100" t="s">
        <v>448</v>
      </c>
      <c r="AS384" s="14"/>
      <c r="AT384" s="14"/>
      <c r="AU384" s="101"/>
      <c r="AV384" s="102"/>
      <c r="AW384" s="103"/>
      <c r="AX384" s="104"/>
      <c r="AY384" s="105"/>
      <c r="AZ384" s="105"/>
      <c r="BA384" s="105"/>
    </row>
    <row r="385" s="3" customFormat="true" ht="12.75" hidden="false" customHeight="true" outlineLevel="0" collapsed="false">
      <c r="A385" s="94" t="n">
        <f aca="false">DATE(G385,F385,E385)+TIME(M385,N385,O385)</f>
        <v>38230.5974074074</v>
      </c>
      <c r="B385" s="95" t="n">
        <f aca="false">(A386-A385)*24</f>
        <v>0.0547222222667187</v>
      </c>
      <c r="C385" s="95" t="n">
        <f aca="false">((((ACOS((SIN(T385*PI()/180)*SIN(T386*PI()/180))+(COS(T385*PI()/180)*COS(T386*PI()/180)*COS((U385-U386)*PI()/180))))*180)/PI())*60)*1.852</f>
        <v>0.791238281958366</v>
      </c>
      <c r="D385" s="95" t="s">
        <v>53</v>
      </c>
      <c r="E385" s="96" t="n">
        <v>31</v>
      </c>
      <c r="F385" s="5" t="n">
        <v>8</v>
      </c>
      <c r="G385" s="5" t="n">
        <v>2004</v>
      </c>
      <c r="J385" s="3" t="s">
        <v>73</v>
      </c>
      <c r="K385" s="3" t="s">
        <v>75</v>
      </c>
      <c r="L385" s="97" t="n">
        <f aca="false">IF(J385="",1,IF(K385="",1,2))</f>
        <v>2</v>
      </c>
      <c r="M385" s="4" t="n">
        <v>14</v>
      </c>
      <c r="N385" s="4" t="n">
        <v>20</v>
      </c>
      <c r="O385" s="4" t="n">
        <v>16</v>
      </c>
      <c r="P385" s="98" t="n">
        <v>57</v>
      </c>
      <c r="Q385" s="6" t="n">
        <v>7.8</v>
      </c>
      <c r="R385" s="5" t="n">
        <v>135</v>
      </c>
      <c r="S385" s="6" t="n">
        <v>29.71</v>
      </c>
      <c r="T385" s="6" t="n">
        <f aca="false">(Q385/60)+P385</f>
        <v>57.13</v>
      </c>
      <c r="U385" s="6" t="n">
        <f aca="false">((S385/60)+R385)*-1</f>
        <v>-135.495166666667</v>
      </c>
      <c r="V385" s="3" t="s">
        <v>56</v>
      </c>
      <c r="W385" s="3" t="n">
        <v>0</v>
      </c>
      <c r="X385" s="3" t="n">
        <v>0</v>
      </c>
      <c r="Y385" s="97" t="n">
        <v>0</v>
      </c>
      <c r="Z385" s="108" t="n">
        <v>2</v>
      </c>
      <c r="AA385" s="95" t="n">
        <v>99</v>
      </c>
      <c r="AB385" s="3" t="s">
        <v>57</v>
      </c>
      <c r="AC385" s="3" t="s">
        <v>58</v>
      </c>
      <c r="AD385" s="8"/>
      <c r="AE385" s="3" t="n">
        <v>154</v>
      </c>
      <c r="AF385" s="3" t="s">
        <v>144</v>
      </c>
      <c r="AG385" s="3" t="n">
        <v>1</v>
      </c>
      <c r="AH385" s="3" t="s">
        <v>69</v>
      </c>
      <c r="AI385" s="3" t="s">
        <v>67</v>
      </c>
      <c r="AJ385" s="3" t="s">
        <v>147</v>
      </c>
      <c r="AK385" s="7" t="n">
        <v>4</v>
      </c>
      <c r="AL385" s="7" t="n">
        <v>5</v>
      </c>
      <c r="AM385" s="3" t="s">
        <v>61</v>
      </c>
      <c r="AN385" s="3" t="n">
        <v>1200</v>
      </c>
      <c r="AO385" s="3" t="s">
        <v>62</v>
      </c>
      <c r="AP385" s="3" t="s">
        <v>63</v>
      </c>
      <c r="AQ385" s="3" t="s">
        <v>70</v>
      </c>
      <c r="AR385" s="100"/>
      <c r="AS385" s="14"/>
      <c r="AT385" s="14"/>
      <c r="AU385" s="101"/>
      <c r="AV385" s="102"/>
      <c r="AW385" s="103"/>
      <c r="AX385" s="104"/>
      <c r="AY385" s="105"/>
      <c r="AZ385" s="105"/>
      <c r="BA385" s="105"/>
    </row>
    <row r="386" s="3" customFormat="true" ht="12.75" hidden="false" customHeight="true" outlineLevel="0" collapsed="false">
      <c r="A386" s="94" t="n">
        <f aca="false">DATE(G386,F386,E386)+TIME(M386,N386,O386)</f>
        <v>38230.5996875</v>
      </c>
      <c r="B386" s="95" t="n">
        <f aca="false">(A387-A386)*24</f>
        <v>0.147500000079162</v>
      </c>
      <c r="C386" s="95" t="n">
        <f aca="false">((((ACOS((SIN(T386*PI()/180)*SIN(T387*PI()/180))+(COS(T386*PI()/180)*COS(T387*PI()/180)*COS((U386-U387)*PI()/180))))*180)/PI())*60)*1.852</f>
        <v>33.0397514617757</v>
      </c>
      <c r="D386" s="95" t="s">
        <v>53</v>
      </c>
      <c r="E386" s="96" t="n">
        <v>31</v>
      </c>
      <c r="F386" s="5" t="n">
        <v>8</v>
      </c>
      <c r="G386" s="5" t="n">
        <v>2004</v>
      </c>
      <c r="J386" s="3" t="s">
        <v>73</v>
      </c>
      <c r="K386" s="3" t="s">
        <v>75</v>
      </c>
      <c r="L386" s="97" t="n">
        <f aca="false">IF(J386="",1,IF(K386="",1,2))</f>
        <v>2</v>
      </c>
      <c r="M386" s="4" t="n">
        <v>14</v>
      </c>
      <c r="N386" s="4" t="n">
        <v>23</v>
      </c>
      <c r="O386" s="4" t="n">
        <v>33</v>
      </c>
      <c r="P386" s="98" t="n">
        <v>57</v>
      </c>
      <c r="Q386" s="6" t="n">
        <v>8.13</v>
      </c>
      <c r="R386" s="5" t="n">
        <v>135</v>
      </c>
      <c r="S386" s="6" t="n">
        <v>29.21</v>
      </c>
      <c r="T386" s="6" t="n">
        <f aca="false">(Q386/60)+P386</f>
        <v>57.1355</v>
      </c>
      <c r="U386" s="6" t="n">
        <f aca="false">((S386/60)+R386)*-1</f>
        <v>-135.486833333333</v>
      </c>
      <c r="V386" s="3" t="s">
        <v>56</v>
      </c>
      <c r="W386" s="3" t="n">
        <v>0</v>
      </c>
      <c r="X386" s="3" t="n">
        <v>0</v>
      </c>
      <c r="Y386" s="97" t="n">
        <v>0</v>
      </c>
      <c r="Z386" s="108" t="n">
        <v>2</v>
      </c>
      <c r="AA386" s="95" t="n">
        <v>99</v>
      </c>
      <c r="AB386" s="3" t="s">
        <v>57</v>
      </c>
      <c r="AC386" s="3" t="s">
        <v>58</v>
      </c>
      <c r="AD386" s="8"/>
      <c r="AE386" s="3" t="n">
        <v>101</v>
      </c>
      <c r="AF386" s="3" t="s">
        <v>144</v>
      </c>
      <c r="AG386" s="3" t="n">
        <v>2</v>
      </c>
      <c r="AH386" s="3" t="s">
        <v>69</v>
      </c>
      <c r="AI386" s="3" t="s">
        <v>139</v>
      </c>
      <c r="AJ386" s="3" t="s">
        <v>147</v>
      </c>
      <c r="AK386" s="7" t="n">
        <v>4</v>
      </c>
      <c r="AL386" s="7" t="n">
        <v>5</v>
      </c>
      <c r="AM386" s="3" t="n">
        <v>2</v>
      </c>
      <c r="AN386" s="3" t="n">
        <v>2074</v>
      </c>
      <c r="AO386" s="3" t="s">
        <v>139</v>
      </c>
      <c r="AP386" s="3" t="s">
        <v>63</v>
      </c>
      <c r="AQ386" s="3" t="s">
        <v>70</v>
      </c>
      <c r="AR386" s="100" t="s">
        <v>449</v>
      </c>
      <c r="AS386" s="14" t="s">
        <v>157</v>
      </c>
      <c r="AT386" s="14"/>
      <c r="AU386" s="101"/>
      <c r="AV386" s="102"/>
      <c r="AW386" s="103"/>
      <c r="AX386" s="104"/>
      <c r="AY386" s="105"/>
      <c r="AZ386" s="105"/>
      <c r="BA386" s="105"/>
    </row>
    <row r="387" s="3" customFormat="true" ht="12.75" hidden="false" customHeight="true" outlineLevel="0" collapsed="false">
      <c r="A387" s="94" t="n">
        <f aca="false">DATE(G387,F387,E387)+TIME(M387,N387,O387)</f>
        <v>38230.6058333333</v>
      </c>
      <c r="B387" s="95" t="n">
        <f aca="false">(A388-A387)*24</f>
        <v>0.0758333332487382</v>
      </c>
      <c r="C387" s="95" t="n">
        <f aca="false">((((ACOS((SIN(T387*PI()/180)*SIN(T388*PI()/180))+(COS(T387*PI()/180)*COS(T388*PI()/180)*COS((U387-U388)*PI()/180))))*180)/PI())*60)*1.852</f>
        <v>33.0523612169721</v>
      </c>
      <c r="D387" s="95" t="s">
        <v>53</v>
      </c>
      <c r="E387" s="96" t="n">
        <v>31</v>
      </c>
      <c r="F387" s="5" t="n">
        <v>8</v>
      </c>
      <c r="G387" s="5" t="n">
        <v>2004</v>
      </c>
      <c r="J387" s="3" t="s">
        <v>73</v>
      </c>
      <c r="K387" s="3" t="s">
        <v>75</v>
      </c>
      <c r="L387" s="97" t="n">
        <f aca="false">IF(J387="",1,IF(K387="",1,2))</f>
        <v>2</v>
      </c>
      <c r="M387" s="4" t="n">
        <v>14</v>
      </c>
      <c r="N387" s="4" t="n">
        <v>32</v>
      </c>
      <c r="O387" s="4" t="n">
        <v>24</v>
      </c>
      <c r="P387" s="98" t="n">
        <v>57</v>
      </c>
      <c r="Q387" s="6"/>
      <c r="R387" s="5" t="n">
        <v>135</v>
      </c>
      <c r="S387" s="6"/>
      <c r="T387" s="6" t="n">
        <f aca="false">(Q387/60)+P387</f>
        <v>57</v>
      </c>
      <c r="U387" s="6" t="n">
        <f aca="false">((S387/60)+R387)*-1</f>
        <v>-135</v>
      </c>
      <c r="V387" s="3" t="s">
        <v>56</v>
      </c>
      <c r="W387" s="3" t="n">
        <v>0</v>
      </c>
      <c r="X387" s="3" t="n">
        <v>0</v>
      </c>
      <c r="Y387" s="97" t="n">
        <v>0</v>
      </c>
      <c r="Z387" s="108" t="n">
        <v>2</v>
      </c>
      <c r="AA387" s="95" t="n">
        <v>99</v>
      </c>
      <c r="AB387" s="3" t="s">
        <v>57</v>
      </c>
      <c r="AD387" s="8"/>
      <c r="AF387" s="3" t="s">
        <v>144</v>
      </c>
      <c r="AG387" s="3" t="n">
        <v>2</v>
      </c>
      <c r="AH387" s="3" t="s">
        <v>66</v>
      </c>
      <c r="AI387" s="3" t="s">
        <v>139</v>
      </c>
      <c r="AJ387" s="3" t="s">
        <v>147</v>
      </c>
      <c r="AK387" s="7" t="n">
        <v>11</v>
      </c>
      <c r="AL387" s="7" t="n">
        <v>9</v>
      </c>
      <c r="AM387" s="3" t="s">
        <v>293</v>
      </c>
      <c r="AN387" s="3" t="n">
        <v>2729</v>
      </c>
      <c r="AO387" s="3" t="s">
        <v>62</v>
      </c>
      <c r="AP387" s="3" t="s">
        <v>63</v>
      </c>
      <c r="AR387" s="100" t="s">
        <v>450</v>
      </c>
      <c r="AS387" s="14" t="s">
        <v>157</v>
      </c>
      <c r="AT387" s="14"/>
      <c r="AU387" s="101"/>
      <c r="AV387" s="102"/>
      <c r="AW387" s="103"/>
      <c r="AX387" s="104"/>
      <c r="AY387" s="105"/>
      <c r="AZ387" s="105"/>
      <c r="BA387" s="105"/>
    </row>
    <row r="388" s="3" customFormat="true" ht="12.75" hidden="false" customHeight="true" outlineLevel="0" collapsed="false">
      <c r="A388" s="94" t="n">
        <f aca="false">DATE(G388,F388,E388)+TIME(M388,N388,O388)</f>
        <v>38230.6089930556</v>
      </c>
      <c r="B388" s="95" t="n">
        <f aca="false">(A389-A388)*24</f>
        <v>0.0830555555876344</v>
      </c>
      <c r="C388" s="95" t="n">
        <f aca="false">((((ACOS((SIN(T388*PI()/180)*SIN(T389*PI()/180))+(COS(T388*PI()/180)*COS(T389*PI()/180)*COS((U388-U389)*PI()/180))))*180)/PI())*60)*1.852</f>
        <v>1.3437936920945</v>
      </c>
      <c r="D388" s="95" t="s">
        <v>53</v>
      </c>
      <c r="E388" s="96" t="n">
        <v>31</v>
      </c>
      <c r="F388" s="5" t="n">
        <v>8</v>
      </c>
      <c r="G388" s="5" t="n">
        <v>2004</v>
      </c>
      <c r="J388" s="3" t="s">
        <v>73</v>
      </c>
      <c r="K388" s="3" t="s">
        <v>75</v>
      </c>
      <c r="L388" s="97" t="n">
        <f aca="false">IF(J388="",1,IF(K388="",1,2))</f>
        <v>2</v>
      </c>
      <c r="M388" s="4" t="n">
        <v>14</v>
      </c>
      <c r="N388" s="4" t="n">
        <v>36</v>
      </c>
      <c r="O388" s="4" t="n">
        <v>57</v>
      </c>
      <c r="P388" s="98" t="n">
        <v>57</v>
      </c>
      <c r="Q388" s="6" t="n">
        <v>7.76</v>
      </c>
      <c r="R388" s="5" t="n">
        <v>135</v>
      </c>
      <c r="S388" s="6" t="n">
        <v>29.56</v>
      </c>
      <c r="T388" s="6" t="n">
        <f aca="false">(Q388/60)+P388</f>
        <v>57.1293333333333</v>
      </c>
      <c r="U388" s="6" t="n">
        <f aca="false">((S388/60)+R388)*-1</f>
        <v>-135.492666666667</v>
      </c>
      <c r="V388" s="3" t="s">
        <v>56</v>
      </c>
      <c r="W388" s="3" t="n">
        <v>0</v>
      </c>
      <c r="X388" s="3" t="n">
        <v>0</v>
      </c>
      <c r="Y388" s="97" t="n">
        <v>0</v>
      </c>
      <c r="Z388" s="108" t="n">
        <v>2</v>
      </c>
      <c r="AA388" s="95" t="n">
        <v>99</v>
      </c>
      <c r="AB388" s="3" t="s">
        <v>57</v>
      </c>
      <c r="AC388" s="3" t="s">
        <v>64</v>
      </c>
      <c r="AD388" s="8" t="n">
        <v>8</v>
      </c>
      <c r="AE388" s="3" t="n">
        <v>171</v>
      </c>
      <c r="AF388" s="3" t="s">
        <v>144</v>
      </c>
      <c r="AG388" s="3" t="n">
        <v>2</v>
      </c>
      <c r="AK388" s="7" t="n">
        <v>11</v>
      </c>
      <c r="AL388" s="7"/>
      <c r="AM388" s="3" t="s">
        <v>235</v>
      </c>
      <c r="AO388" s="3" t="s">
        <v>62</v>
      </c>
      <c r="AP388" s="3" t="s">
        <v>63</v>
      </c>
      <c r="AQ388" s="3" t="s">
        <v>70</v>
      </c>
      <c r="AR388" s="100" t="s">
        <v>451</v>
      </c>
      <c r="AS388" s="14" t="s">
        <v>157</v>
      </c>
      <c r="AT388" s="14"/>
      <c r="AU388" s="101"/>
      <c r="AV388" s="102"/>
      <c r="AW388" s="103"/>
      <c r="AX388" s="104"/>
      <c r="AY388" s="105"/>
      <c r="AZ388" s="105"/>
      <c r="BA388" s="105"/>
    </row>
    <row r="389" s="3" customFormat="true" ht="12.75" hidden="false" customHeight="true" outlineLevel="0" collapsed="false">
      <c r="A389" s="94" t="n">
        <f aca="false">DATE(G389,F389,E389)+TIME(M389,N389,O389)</f>
        <v>38230.6124537037</v>
      </c>
      <c r="B389" s="95" t="n">
        <f aca="false">(A390-A389)*24</f>
        <v>0.0972222222480923</v>
      </c>
      <c r="C389" s="95" t="n">
        <f aca="false">((((ACOS((SIN(T389*PI()/180)*SIN(T390*PI()/180))+(COS(T389*PI()/180)*COS(T390*PI()/180)*COS((U389-U390)*PI()/180))))*180)/PI())*60)*1.852</f>
        <v>12532.5414750665</v>
      </c>
      <c r="D389" s="95" t="s">
        <v>53</v>
      </c>
      <c r="E389" s="96" t="n">
        <v>31</v>
      </c>
      <c r="F389" s="5" t="n">
        <v>8</v>
      </c>
      <c r="G389" s="5" t="n">
        <v>2004</v>
      </c>
      <c r="J389" s="3" t="s">
        <v>73</v>
      </c>
      <c r="K389" s="3" t="s">
        <v>75</v>
      </c>
      <c r="L389" s="97" t="n">
        <f aca="false">IF(J389="",1,IF(K389="",1,2))</f>
        <v>2</v>
      </c>
      <c r="M389" s="4" t="n">
        <v>14</v>
      </c>
      <c r="N389" s="4" t="n">
        <v>41</v>
      </c>
      <c r="O389" s="4" t="n">
        <v>56</v>
      </c>
      <c r="P389" s="98" t="n">
        <v>57</v>
      </c>
      <c r="Q389" s="6" t="n">
        <v>7.2</v>
      </c>
      <c r="R389" s="5" t="n">
        <v>135</v>
      </c>
      <c r="S389" s="6" t="n">
        <v>30.41</v>
      </c>
      <c r="T389" s="6" t="n">
        <f aca="false">(Q389/60)+P389</f>
        <v>57.12</v>
      </c>
      <c r="U389" s="6" t="n">
        <f aca="false">((S389/60)+R389)*-1</f>
        <v>-135.506833333333</v>
      </c>
      <c r="V389" s="3" t="s">
        <v>56</v>
      </c>
      <c r="W389" s="3" t="n">
        <v>0</v>
      </c>
      <c r="X389" s="3" t="n">
        <v>0</v>
      </c>
      <c r="Y389" s="97" t="n">
        <v>0</v>
      </c>
      <c r="Z389" s="108" t="n">
        <v>2</v>
      </c>
      <c r="AA389" s="95" t="n">
        <v>99</v>
      </c>
      <c r="AB389" s="3" t="s">
        <v>57</v>
      </c>
      <c r="AC389" s="3" t="s">
        <v>64</v>
      </c>
      <c r="AD389" s="8" t="n">
        <v>8</v>
      </c>
      <c r="AE389" s="3" t="n">
        <v>147</v>
      </c>
      <c r="AF389" s="3" t="s">
        <v>144</v>
      </c>
      <c r="AG389" s="3" t="n">
        <v>1</v>
      </c>
      <c r="AH389" s="3" t="s">
        <v>66</v>
      </c>
      <c r="AK389" s="7" t="n">
        <v>9</v>
      </c>
      <c r="AL389" s="7" t="n">
        <v>12</v>
      </c>
      <c r="AM389" s="3" t="s">
        <v>61</v>
      </c>
      <c r="AN389" s="3" t="n">
        <v>750</v>
      </c>
      <c r="AO389" s="3" t="s">
        <v>139</v>
      </c>
      <c r="AP389" s="3" t="s">
        <v>63</v>
      </c>
      <c r="AQ389" s="3" t="s">
        <v>64</v>
      </c>
      <c r="AR389" s="106" t="s">
        <v>452</v>
      </c>
      <c r="AS389" s="14" t="s">
        <v>157</v>
      </c>
      <c r="AT389" s="14"/>
      <c r="AU389" s="101"/>
      <c r="AV389" s="102"/>
      <c r="AW389" s="103"/>
      <c r="AX389" s="104"/>
      <c r="AY389" s="105"/>
      <c r="AZ389" s="105"/>
      <c r="BA389" s="105"/>
    </row>
    <row r="390" s="3" customFormat="true" ht="12.75" hidden="false" customHeight="true" outlineLevel="0" collapsed="false">
      <c r="A390" s="94" t="n">
        <f aca="false">DATE(G390,F390,E390)+TIME(M390,N390,O390)</f>
        <v>38230.6165046296</v>
      </c>
      <c r="B390" s="95" t="n">
        <f aca="false">(A391-A390)*24</f>
        <v>0.134166666597594</v>
      </c>
      <c r="C390" s="95" t="n">
        <f aca="false">((((ACOS((SIN(T390*PI()/180)*SIN(T391*PI()/180))+(COS(T390*PI()/180)*COS(T391*PI()/180)*COS((U390-U391)*PI()/180))))*180)/PI())*60)*1.852</f>
        <v>12535.8363476055</v>
      </c>
      <c r="D390" s="95" t="s">
        <v>53</v>
      </c>
      <c r="E390" s="96" t="n">
        <v>31</v>
      </c>
      <c r="F390" s="5" t="n">
        <v>8</v>
      </c>
      <c r="G390" s="5" t="n">
        <v>2004</v>
      </c>
      <c r="J390" s="3" t="s">
        <v>73</v>
      </c>
      <c r="K390" s="3" t="s">
        <v>75</v>
      </c>
      <c r="L390" s="97" t="n">
        <f aca="false">IF(J390="",1,IF(K390="",1,2))</f>
        <v>2</v>
      </c>
      <c r="M390" s="4" t="n">
        <v>14</v>
      </c>
      <c r="N390" s="4" t="n">
        <v>47</v>
      </c>
      <c r="O390" s="4" t="n">
        <v>46</v>
      </c>
      <c r="P390" s="98"/>
      <c r="Q390" s="6"/>
      <c r="R390" s="5"/>
      <c r="S390" s="6"/>
      <c r="T390" s="6"/>
      <c r="U390" s="6"/>
      <c r="V390" s="3" t="s">
        <v>56</v>
      </c>
      <c r="W390" s="3" t="n">
        <v>0</v>
      </c>
      <c r="X390" s="3" t="n">
        <v>0</v>
      </c>
      <c r="Y390" s="97" t="n">
        <v>0</v>
      </c>
      <c r="Z390" s="108" t="n">
        <v>2</v>
      </c>
      <c r="AA390" s="95" t="n">
        <v>99</v>
      </c>
      <c r="AB390" s="3" t="s">
        <v>57</v>
      </c>
      <c r="AC390" s="3" t="s">
        <v>64</v>
      </c>
      <c r="AD390" s="8" t="n">
        <v>8</v>
      </c>
      <c r="AE390" s="3" t="n">
        <v>165</v>
      </c>
      <c r="AF390" s="3" t="s">
        <v>144</v>
      </c>
      <c r="AG390" s="3" t="n">
        <v>1</v>
      </c>
      <c r="AH390" s="3" t="s">
        <v>66</v>
      </c>
      <c r="AI390" s="3" t="s">
        <v>67</v>
      </c>
      <c r="AJ390" s="3" t="s">
        <v>139</v>
      </c>
      <c r="AK390" s="7" t="n">
        <v>9</v>
      </c>
      <c r="AL390" s="7" t="n">
        <v>11</v>
      </c>
      <c r="AM390" s="3" t="s">
        <v>61</v>
      </c>
      <c r="AN390" s="3" t="n">
        <v>1100</v>
      </c>
      <c r="AO390" s="3" t="s">
        <v>139</v>
      </c>
      <c r="AP390" s="3" t="s">
        <v>63</v>
      </c>
      <c r="AQ390" s="3" t="s">
        <v>70</v>
      </c>
      <c r="AR390" s="100" t="s">
        <v>453</v>
      </c>
      <c r="AS390" s="14" t="s">
        <v>157</v>
      </c>
      <c r="AT390" s="14"/>
      <c r="AU390" s="101"/>
      <c r="AV390" s="102"/>
      <c r="AW390" s="103"/>
      <c r="AX390" s="104"/>
      <c r="AY390" s="105"/>
      <c r="AZ390" s="105"/>
      <c r="BA390" s="105"/>
    </row>
    <row r="391" s="3" customFormat="true" ht="12.75" hidden="false" customHeight="true" outlineLevel="0" collapsed="false">
      <c r="A391" s="94" t="n">
        <f aca="false">DATE(G391,F391,E391)+TIME(M391,N391,O391)</f>
        <v>38230.6220949074</v>
      </c>
      <c r="B391" s="95" t="n">
        <f aca="false">(A392-A391)*24</f>
        <v>0.0605555555666797</v>
      </c>
      <c r="C391" s="95" t="n">
        <f aca="false">((((ACOS((SIN(T391*PI()/180)*SIN(T392*PI()/180))+(COS(T391*PI()/180)*COS(T392*PI()/180)*COS((U391-U392)*PI()/180))))*180)/PI())*60)*1.852</f>
        <v>0.593408194654702</v>
      </c>
      <c r="D391" s="95" t="s">
        <v>53</v>
      </c>
      <c r="E391" s="96" t="n">
        <v>31</v>
      </c>
      <c r="F391" s="5" t="n">
        <v>8</v>
      </c>
      <c r="G391" s="5" t="n">
        <v>2004</v>
      </c>
      <c r="J391" s="3" t="s">
        <v>73</v>
      </c>
      <c r="K391" s="3" t="s">
        <v>75</v>
      </c>
      <c r="L391" s="97" t="n">
        <f aca="false">IF(J391="",1,IF(K391="",1,2))</f>
        <v>2</v>
      </c>
      <c r="M391" s="4" t="n">
        <v>14</v>
      </c>
      <c r="N391" s="4" t="n">
        <v>55</v>
      </c>
      <c r="O391" s="4" t="n">
        <v>49</v>
      </c>
      <c r="P391" s="98" t="n">
        <v>57</v>
      </c>
      <c r="Q391" s="6" t="n">
        <v>5.72</v>
      </c>
      <c r="R391" s="5" t="n">
        <v>135</v>
      </c>
      <c r="S391" s="6" t="n">
        <v>32.39</v>
      </c>
      <c r="T391" s="6" t="n">
        <f aca="false">(Q391/60)+P391</f>
        <v>57.0953333333333</v>
      </c>
      <c r="U391" s="6" t="n">
        <f aca="false">((S391/60)+R391)*-1</f>
        <v>-135.539833333333</v>
      </c>
      <c r="V391" s="3" t="s">
        <v>56</v>
      </c>
      <c r="W391" s="3" t="n">
        <v>0</v>
      </c>
      <c r="X391" s="3" t="n">
        <v>0</v>
      </c>
      <c r="Y391" s="97" t="n">
        <v>0</v>
      </c>
      <c r="Z391" s="108" t="n">
        <v>2</v>
      </c>
      <c r="AA391" s="95" t="n">
        <v>99</v>
      </c>
      <c r="AB391" s="3" t="s">
        <v>57</v>
      </c>
      <c r="AC391" s="3" t="s">
        <v>64</v>
      </c>
      <c r="AD391" s="8" t="n">
        <v>9</v>
      </c>
      <c r="AF391" s="3" t="s">
        <v>454</v>
      </c>
      <c r="AG391" s="3" t="n">
        <v>1</v>
      </c>
      <c r="AH391" s="3" t="s">
        <v>210</v>
      </c>
      <c r="AI391" s="3" t="s">
        <v>67</v>
      </c>
      <c r="AJ391" s="3" t="s">
        <v>60</v>
      </c>
      <c r="AK391" s="7" t="n">
        <v>3</v>
      </c>
      <c r="AL391" s="7"/>
      <c r="AM391" s="3" t="s">
        <v>276</v>
      </c>
      <c r="AN391" s="3" t="n">
        <v>1000</v>
      </c>
      <c r="AO391" s="3" t="s">
        <v>455</v>
      </c>
      <c r="AP391" s="3" t="s">
        <v>277</v>
      </c>
      <c r="AQ391" s="3" t="s">
        <v>64</v>
      </c>
      <c r="AR391" s="106" t="s">
        <v>456</v>
      </c>
      <c r="AS391" s="14"/>
      <c r="AT391" s="14"/>
      <c r="AU391" s="101"/>
      <c r="AV391" s="102"/>
      <c r="AW391" s="103"/>
      <c r="AX391" s="104"/>
      <c r="AY391" s="105"/>
      <c r="AZ391" s="105"/>
      <c r="BA391" s="105"/>
    </row>
    <row r="392" s="3" customFormat="true" ht="12.75" hidden="false" customHeight="true" outlineLevel="0" collapsed="false">
      <c r="A392" s="94" t="n">
        <f aca="false">DATE(G392,F392,E392)+TIME(M392,N392,O392)</f>
        <v>38230.6246180556</v>
      </c>
      <c r="B392" s="95" t="n">
        <f aca="false">(A393-A392)*24</f>
        <v>0.0355555556598119</v>
      </c>
      <c r="C392" s="95" t="n">
        <f aca="false">((((ACOS((SIN(T392*PI()/180)*SIN(T393*PI()/180))+(COS(T392*PI()/180)*COS(T393*PI()/180)*COS((U392-U393)*PI()/180))))*180)/PI())*60)*1.852</f>
        <v>0.814942136570134</v>
      </c>
      <c r="D392" s="95" t="s">
        <v>53</v>
      </c>
      <c r="E392" s="96" t="n">
        <v>31</v>
      </c>
      <c r="F392" s="5" t="n">
        <v>8</v>
      </c>
      <c r="G392" s="5" t="n">
        <v>2004</v>
      </c>
      <c r="J392" s="3" t="s">
        <v>73</v>
      </c>
      <c r="K392" s="3" t="s">
        <v>75</v>
      </c>
      <c r="L392" s="97" t="n">
        <f aca="false">IF(J392="",1,IF(K392="",1,2))</f>
        <v>2</v>
      </c>
      <c r="M392" s="4" t="n">
        <v>14</v>
      </c>
      <c r="N392" s="4" t="n">
        <v>59</v>
      </c>
      <c r="O392" s="4" t="n">
        <v>27</v>
      </c>
      <c r="P392" s="98" t="n">
        <v>57</v>
      </c>
      <c r="Q392" s="6" t="n">
        <v>5.4</v>
      </c>
      <c r="R392" s="5" t="n">
        <v>135</v>
      </c>
      <c r="S392" s="6" t="n">
        <v>32.42</v>
      </c>
      <c r="T392" s="6" t="n">
        <f aca="false">(Q392/60)+P392</f>
        <v>57.09</v>
      </c>
      <c r="U392" s="6" t="n">
        <f aca="false">((S392/60)+R392)*-1</f>
        <v>-135.540333333333</v>
      </c>
      <c r="V392" s="3" t="s">
        <v>56</v>
      </c>
      <c r="W392" s="3" t="n">
        <v>0</v>
      </c>
      <c r="X392" s="3" t="n">
        <v>0</v>
      </c>
      <c r="Y392" s="97" t="n">
        <v>0</v>
      </c>
      <c r="Z392" s="108" t="n">
        <v>2</v>
      </c>
      <c r="AA392" s="95" t="n">
        <v>99</v>
      </c>
      <c r="AB392" s="3" t="s">
        <v>57</v>
      </c>
      <c r="AC392" s="3" t="s">
        <v>64</v>
      </c>
      <c r="AD392" s="8" t="n">
        <v>9</v>
      </c>
      <c r="AE392" s="3" t="n">
        <v>49</v>
      </c>
      <c r="AF392" s="3" t="s">
        <v>256</v>
      </c>
      <c r="AG392" s="3" t="n">
        <v>2</v>
      </c>
      <c r="AH392" s="3" t="s">
        <v>210</v>
      </c>
      <c r="AI392" s="3" t="s">
        <v>60</v>
      </c>
      <c r="AK392" s="7" t="n">
        <v>3</v>
      </c>
      <c r="AL392" s="7"/>
      <c r="AM392" s="3" t="s">
        <v>276</v>
      </c>
      <c r="AN392" s="3" t="n">
        <v>1000</v>
      </c>
      <c r="AO392" s="3" t="s">
        <v>62</v>
      </c>
      <c r="AP392" s="3" t="s">
        <v>277</v>
      </c>
      <c r="AQ392" s="3" t="s">
        <v>64</v>
      </c>
      <c r="AR392" s="100" t="s">
        <v>457</v>
      </c>
      <c r="AS392" s="14"/>
      <c r="AT392" s="14"/>
      <c r="AU392" s="101"/>
      <c r="AV392" s="102"/>
      <c r="AW392" s="103"/>
      <c r="AX392" s="104"/>
      <c r="AY392" s="105"/>
      <c r="AZ392" s="105"/>
      <c r="BA392" s="105"/>
    </row>
    <row r="393" s="3" customFormat="true" ht="12.75" hidden="false" customHeight="true" outlineLevel="0" collapsed="false">
      <c r="A393" s="94" t="n">
        <f aca="false">DATE(G393,F393,E393)+TIME(M393,N393,O393)</f>
        <v>38230.626099537</v>
      </c>
      <c r="B393" s="95" t="n">
        <f aca="false">(A394-A393)*24</f>
        <v>0.301111111126374</v>
      </c>
      <c r="C393" s="95" t="n">
        <f aca="false">((((ACOS((SIN(T393*PI()/180)*SIN(T394*PI()/180))+(COS(T393*PI()/180)*COS(T394*PI()/180)*COS((U393-U394)*PI()/180))))*180)/PI())*60)*1.852</f>
        <v>4.20447410181099</v>
      </c>
      <c r="D393" s="95" t="s">
        <v>53</v>
      </c>
      <c r="E393" s="96" t="n">
        <v>31</v>
      </c>
      <c r="F393" s="5" t="n">
        <v>8</v>
      </c>
      <c r="G393" s="5" t="n">
        <v>2004</v>
      </c>
      <c r="J393" s="3" t="s">
        <v>55</v>
      </c>
      <c r="L393" s="97" t="n">
        <f aca="false">IF(J393="",1,IF(K393="",1,2))</f>
        <v>1</v>
      </c>
      <c r="M393" s="4" t="n">
        <v>15</v>
      </c>
      <c r="N393" s="4" t="n">
        <v>1</v>
      </c>
      <c r="O393" s="4" t="n">
        <v>35</v>
      </c>
      <c r="P393" s="98" t="n">
        <v>57</v>
      </c>
      <c r="Q393" s="6" t="n">
        <v>4.96</v>
      </c>
      <c r="R393" s="5" t="n">
        <v>135</v>
      </c>
      <c r="S393" s="6" t="n">
        <v>32.43</v>
      </c>
      <c r="T393" s="6" t="n">
        <f aca="false">(Q393/60)+P393</f>
        <v>57.0826666666667</v>
      </c>
      <c r="U393" s="6" t="n">
        <f aca="false">((S393/60)+R393)*-1</f>
        <v>-135.5405</v>
      </c>
      <c r="V393" s="3" t="s">
        <v>56</v>
      </c>
      <c r="W393" s="3" t="n">
        <v>0</v>
      </c>
      <c r="X393" s="3" t="n">
        <v>0</v>
      </c>
      <c r="Y393" s="97" t="n">
        <v>0</v>
      </c>
      <c r="Z393" s="108" t="n">
        <v>2</v>
      </c>
      <c r="AA393" s="95" t="n">
        <v>99</v>
      </c>
      <c r="AB393" s="3" t="s">
        <v>57</v>
      </c>
      <c r="AC393" s="3" t="s">
        <v>64</v>
      </c>
      <c r="AD393" s="8" t="n">
        <v>9</v>
      </c>
      <c r="AE393" s="3" t="n">
        <v>48</v>
      </c>
      <c r="AK393" s="7"/>
      <c r="AL393" s="7"/>
      <c r="AR393" s="106" t="s">
        <v>458</v>
      </c>
      <c r="AS393" s="14"/>
      <c r="AT393" s="14"/>
      <c r="AU393" s="101"/>
      <c r="AV393" s="102"/>
      <c r="AW393" s="103"/>
      <c r="AX393" s="104"/>
      <c r="AY393" s="105"/>
      <c r="AZ393" s="105"/>
      <c r="BA393" s="105"/>
    </row>
    <row r="394" s="3" customFormat="true" ht="12.75" hidden="false" customHeight="true" outlineLevel="0" collapsed="false">
      <c r="A394" s="94" t="n">
        <f aca="false">DATE(G394,F394,E394)+TIME(M394,N394,O394)</f>
        <v>38230.6386458333</v>
      </c>
      <c r="B394" s="95" t="n">
        <f aca="false">(A395-A394)*24</f>
        <v>0.127222222101409</v>
      </c>
      <c r="C394" s="95" t="n">
        <f aca="false">((((ACOS((SIN(T394*PI()/180)*SIN(T395*PI()/180))+(COS(T394*PI()/180)*COS(T395*PI()/180)*COS((U394-U395)*PI()/180))))*180)/PI())*60)*1.852</f>
        <v>1.54361485367173</v>
      </c>
      <c r="D394" s="95" t="s">
        <v>53</v>
      </c>
      <c r="E394" s="96" t="n">
        <v>31</v>
      </c>
      <c r="F394" s="5" t="n">
        <v>8</v>
      </c>
      <c r="G394" s="5" t="n">
        <v>2004</v>
      </c>
      <c r="J394" s="3" t="s">
        <v>55</v>
      </c>
      <c r="K394" s="3" t="s">
        <v>75</v>
      </c>
      <c r="L394" s="97" t="n">
        <f aca="false">IF(J394="",1,IF(K394="",1,2))</f>
        <v>2</v>
      </c>
      <c r="M394" s="4" t="n">
        <v>15</v>
      </c>
      <c r="N394" s="4" t="n">
        <v>19</v>
      </c>
      <c r="O394" s="4" t="n">
        <v>39</v>
      </c>
      <c r="P394" s="98" t="n">
        <v>57</v>
      </c>
      <c r="Q394" s="6" t="n">
        <v>2.69</v>
      </c>
      <c r="R394" s="5" t="n">
        <v>135</v>
      </c>
      <c r="S394" s="6" t="n">
        <v>32.37</v>
      </c>
      <c r="T394" s="6" t="n">
        <f aca="false">(Q394/60)+P394</f>
        <v>57.0448333333333</v>
      </c>
      <c r="U394" s="6" t="n">
        <f aca="false">((S394/60)+R394)*-1</f>
        <v>-135.5395</v>
      </c>
      <c r="V394" s="3" t="s">
        <v>56</v>
      </c>
      <c r="W394" s="3" t="n">
        <v>0</v>
      </c>
      <c r="X394" s="3" t="n">
        <v>0</v>
      </c>
      <c r="Y394" s="97" t="n">
        <v>0</v>
      </c>
      <c r="Z394" s="108" t="n">
        <v>2</v>
      </c>
      <c r="AA394" s="95" t="n">
        <v>99</v>
      </c>
      <c r="AB394" s="3" t="s">
        <v>57</v>
      </c>
      <c r="AD394" s="8" t="n">
        <v>99</v>
      </c>
      <c r="AF394" s="3" t="s">
        <v>144</v>
      </c>
      <c r="AG394" s="3" t="n">
        <v>1</v>
      </c>
      <c r="AH394" s="3" t="s">
        <v>66</v>
      </c>
      <c r="AI394" s="3" t="s">
        <v>139</v>
      </c>
      <c r="AJ394" s="3" t="s">
        <v>147</v>
      </c>
      <c r="AK394" s="7" t="n">
        <v>3</v>
      </c>
      <c r="AL394" s="7" t="n">
        <v>1</v>
      </c>
      <c r="AM394" s="3" t="s">
        <v>276</v>
      </c>
      <c r="AN394" s="3" t="n">
        <v>2600</v>
      </c>
      <c r="AO394" s="3" t="s">
        <v>139</v>
      </c>
      <c r="AP394" s="3" t="s">
        <v>63</v>
      </c>
      <c r="AQ394" s="3" t="s">
        <v>70</v>
      </c>
      <c r="AR394" s="100" t="s">
        <v>459</v>
      </c>
      <c r="AS394" s="14"/>
      <c r="AT394" s="14"/>
      <c r="AU394" s="101"/>
      <c r="AV394" s="102"/>
      <c r="AW394" s="103"/>
      <c r="AX394" s="104"/>
      <c r="AY394" s="105"/>
      <c r="AZ394" s="105"/>
      <c r="BA394" s="105"/>
    </row>
    <row r="395" s="3" customFormat="true" ht="12.75" hidden="false" customHeight="true" outlineLevel="0" collapsed="false">
      <c r="A395" s="94" t="n">
        <f aca="false">DATE(G395,F395,E395)+TIME(M395,N395,O395)</f>
        <v>38230.6439467593</v>
      </c>
      <c r="B395" s="95" t="n">
        <f aca="false">(A396-A395)*24</f>
        <v>0.325000000011642</v>
      </c>
      <c r="C395" s="95" t="n">
        <f aca="false">((((ACOS((SIN(T395*PI()/180)*SIN(T396*PI()/180))+(COS(T395*PI()/180)*COS(T396*PI()/180)*COS((U395-U396)*PI()/180))))*180)/PI())*60)*1.852</f>
        <v>4.76083301155919</v>
      </c>
      <c r="D395" s="95" t="s">
        <v>53</v>
      </c>
      <c r="E395" s="96" t="n">
        <v>31</v>
      </c>
      <c r="F395" s="5" t="n">
        <v>8</v>
      </c>
      <c r="G395" s="5" t="n">
        <v>2004</v>
      </c>
      <c r="J395" s="3" t="s">
        <v>55</v>
      </c>
      <c r="K395" s="3" t="s">
        <v>75</v>
      </c>
      <c r="L395" s="97" t="n">
        <f aca="false">IF(J395="",1,IF(K395="",1,2))</f>
        <v>2</v>
      </c>
      <c r="M395" s="4" t="n">
        <v>15</v>
      </c>
      <c r="N395" s="4" t="n">
        <v>27</v>
      </c>
      <c r="O395" s="4" t="n">
        <v>17</v>
      </c>
      <c r="P395" s="98" t="n">
        <v>57</v>
      </c>
      <c r="Q395" s="6" t="n">
        <v>3.52</v>
      </c>
      <c r="R395" s="5" t="n">
        <v>135</v>
      </c>
      <c r="S395" s="6" t="n">
        <v>32.23</v>
      </c>
      <c r="T395" s="6" t="n">
        <f aca="false">(Q395/60)+P395</f>
        <v>57.0586666666667</v>
      </c>
      <c r="U395" s="6" t="n">
        <f aca="false">((S395/60)+R395)*-1</f>
        <v>-135.537166666667</v>
      </c>
      <c r="V395" s="3" t="s">
        <v>56</v>
      </c>
      <c r="W395" s="3" t="n">
        <v>0</v>
      </c>
      <c r="X395" s="3" t="n">
        <v>0</v>
      </c>
      <c r="Y395" s="97" t="n">
        <v>0</v>
      </c>
      <c r="Z395" s="108" t="n">
        <v>2</v>
      </c>
      <c r="AA395" s="95" t="n">
        <v>99</v>
      </c>
      <c r="AB395" s="3" t="s">
        <v>57</v>
      </c>
      <c r="AC395" s="3" t="s">
        <v>64</v>
      </c>
      <c r="AD395" s="8" t="n">
        <v>3</v>
      </c>
      <c r="AF395" s="3" t="s">
        <v>144</v>
      </c>
      <c r="AG395" s="3" t="n">
        <v>3</v>
      </c>
      <c r="AH395" s="3" t="s">
        <v>66</v>
      </c>
      <c r="AI395" s="3" t="s">
        <v>139</v>
      </c>
      <c r="AJ395" s="3" t="s">
        <v>147</v>
      </c>
      <c r="AK395" s="7" t="n">
        <v>5</v>
      </c>
      <c r="AL395" s="7" t="n">
        <v>3</v>
      </c>
      <c r="AM395" s="3" t="s">
        <v>276</v>
      </c>
      <c r="AN395" s="3" t="n">
        <v>2800</v>
      </c>
      <c r="AO395" s="3" t="s">
        <v>139</v>
      </c>
      <c r="AP395" s="3" t="s">
        <v>63</v>
      </c>
      <c r="AQ395" s="3" t="s">
        <v>70</v>
      </c>
      <c r="AR395" s="100"/>
      <c r="AS395" s="14"/>
      <c r="AT395" s="14"/>
      <c r="AU395" s="101"/>
      <c r="AV395" s="102"/>
      <c r="AW395" s="103"/>
      <c r="AX395" s="104"/>
      <c r="AY395" s="105"/>
      <c r="AZ395" s="105"/>
      <c r="BA395" s="105"/>
    </row>
    <row r="396" s="3" customFormat="true" ht="12.75" hidden="false" customHeight="true" outlineLevel="0" collapsed="false">
      <c r="A396" s="94" t="n">
        <f aca="false">DATE(G396,F396,E396)+TIME(M396,N396,O396)</f>
        <v>38230.6574884259</v>
      </c>
      <c r="B396" s="95" t="n">
        <f aca="false">(A397-A396)*24</f>
        <v>0.105000000097789</v>
      </c>
      <c r="C396" s="95" t="n">
        <f aca="false">((((ACOS((SIN(T396*PI()/180)*SIN(T397*PI()/180))+(COS(T396*PI()/180)*COS(T397*PI()/180)*COS((U396-U397)*PI()/180))))*180)/PI())*60)*1.852</f>
        <v>1.58292347333292</v>
      </c>
      <c r="D396" s="95" t="s">
        <v>53</v>
      </c>
      <c r="E396" s="96" t="n">
        <v>31</v>
      </c>
      <c r="F396" s="5" t="n">
        <v>8</v>
      </c>
      <c r="G396" s="5" t="n">
        <v>2004</v>
      </c>
      <c r="J396" s="3" t="s">
        <v>55</v>
      </c>
      <c r="K396" s="3" t="s">
        <v>75</v>
      </c>
      <c r="L396" s="97" t="n">
        <f aca="false">IF(J396="",1,IF(K396="",1,2))</f>
        <v>2</v>
      </c>
      <c r="M396" s="4" t="n">
        <v>15</v>
      </c>
      <c r="N396" s="4" t="n">
        <v>46</v>
      </c>
      <c r="O396" s="4" t="n">
        <v>47</v>
      </c>
      <c r="P396" s="98" t="n">
        <v>57</v>
      </c>
      <c r="Q396" s="6" t="n">
        <v>6.08</v>
      </c>
      <c r="R396" s="5" t="n">
        <v>135</v>
      </c>
      <c r="S396" s="6" t="n">
        <v>31.8</v>
      </c>
      <c r="T396" s="6" t="n">
        <f aca="false">(Q396/60)+P396</f>
        <v>57.1013333333333</v>
      </c>
      <c r="U396" s="6" t="n">
        <f aca="false">((S396/60)+R396)*-1</f>
        <v>-135.53</v>
      </c>
      <c r="V396" s="3" t="s">
        <v>56</v>
      </c>
      <c r="W396" s="3" t="n">
        <v>0</v>
      </c>
      <c r="X396" s="3" t="n">
        <v>0</v>
      </c>
      <c r="Y396" s="97" t="n">
        <v>0</v>
      </c>
      <c r="Z396" s="7" t="n">
        <v>2</v>
      </c>
      <c r="AA396" s="95" t="n">
        <v>99</v>
      </c>
      <c r="AB396" s="3" t="s">
        <v>57</v>
      </c>
      <c r="AC396" s="3" t="s">
        <v>64</v>
      </c>
      <c r="AD396" s="8" t="n">
        <v>2</v>
      </c>
      <c r="AE396" s="3" t="n">
        <v>181</v>
      </c>
      <c r="AF396" s="3" t="s">
        <v>144</v>
      </c>
      <c r="AG396" s="3" t="n">
        <v>2</v>
      </c>
      <c r="AH396" s="3" t="s">
        <v>189</v>
      </c>
      <c r="AI396" s="3" t="s">
        <v>67</v>
      </c>
      <c r="AJ396" s="3" t="s">
        <v>139</v>
      </c>
      <c r="AK396" s="7" t="n">
        <v>12</v>
      </c>
      <c r="AL396" s="7" t="n">
        <v>11</v>
      </c>
      <c r="AM396" s="3" t="s">
        <v>276</v>
      </c>
      <c r="AN396" s="3" t="n">
        <v>2300</v>
      </c>
      <c r="AO396" s="3" t="s">
        <v>139</v>
      </c>
      <c r="AP396" s="3" t="s">
        <v>63</v>
      </c>
      <c r="AQ396" s="3" t="s">
        <v>70</v>
      </c>
      <c r="AR396" s="100" t="s">
        <v>460</v>
      </c>
      <c r="AS396" s="14"/>
      <c r="AT396" s="14"/>
      <c r="AU396" s="101"/>
      <c r="AV396" s="102"/>
      <c r="AW396" s="103"/>
      <c r="AX396" s="104"/>
      <c r="AY396" s="105"/>
      <c r="AZ396" s="105"/>
      <c r="BA396" s="105"/>
    </row>
    <row r="397" s="3" customFormat="true" ht="12.75" hidden="false" customHeight="true" outlineLevel="0" collapsed="false">
      <c r="A397" s="94" t="n">
        <f aca="false">DATE(G397,F397,E397)+TIME(M397,N397,O397)</f>
        <v>38230.6618634259</v>
      </c>
      <c r="B397" s="95" t="n">
        <f aca="false">(A398-A397)*24</f>
        <v>0.0505555554991588</v>
      </c>
      <c r="C397" s="95" t="n">
        <f aca="false">((((ACOS((SIN(T397*PI()/180)*SIN(T398*PI()/180))+(COS(T397*PI()/180)*COS(T398*PI()/180)*COS((U397-U398)*PI()/180))))*180)/PI())*60)*1.852</f>
        <v>0.743622508473132</v>
      </c>
      <c r="D397" s="95" t="s">
        <v>53</v>
      </c>
      <c r="E397" s="96" t="n">
        <v>31</v>
      </c>
      <c r="F397" s="5" t="n">
        <v>8</v>
      </c>
      <c r="G397" s="5" t="n">
        <v>2004</v>
      </c>
      <c r="J397" s="3" t="s">
        <v>55</v>
      </c>
      <c r="K397" s="3" t="s">
        <v>75</v>
      </c>
      <c r="L397" s="97" t="n">
        <f aca="false">IF(J397="",1,IF(K397="",1,2))</f>
        <v>2</v>
      </c>
      <c r="M397" s="4" t="n">
        <v>15</v>
      </c>
      <c r="N397" s="4" t="n">
        <v>53</v>
      </c>
      <c r="O397" s="4" t="n">
        <v>5</v>
      </c>
      <c r="P397" s="98" t="n">
        <v>57</v>
      </c>
      <c r="Q397" s="6" t="n">
        <v>6.74</v>
      </c>
      <c r="R397" s="5" t="n">
        <v>135</v>
      </c>
      <c r="S397" s="6" t="n">
        <v>30.8</v>
      </c>
      <c r="T397" s="6" t="n">
        <f aca="false">(Q397/60)+P397</f>
        <v>57.1123333333333</v>
      </c>
      <c r="U397" s="6" t="n">
        <f aca="false">((S397/60)+R397)*-1</f>
        <v>-135.513333333333</v>
      </c>
      <c r="V397" s="3" t="s">
        <v>56</v>
      </c>
      <c r="W397" s="3" t="n">
        <v>0</v>
      </c>
      <c r="X397" s="3" t="n">
        <v>0</v>
      </c>
      <c r="Y397" s="97" t="n">
        <v>0</v>
      </c>
      <c r="Z397" s="7" t="n">
        <v>2</v>
      </c>
      <c r="AA397" s="95" t="n">
        <v>99</v>
      </c>
      <c r="AB397" s="3" t="s">
        <v>57</v>
      </c>
      <c r="AC397" s="3" t="s">
        <v>64</v>
      </c>
      <c r="AD397" s="8" t="n">
        <v>2</v>
      </c>
      <c r="AE397" s="3" t="n">
        <v>148</v>
      </c>
      <c r="AF397" s="3" t="s">
        <v>144</v>
      </c>
      <c r="AG397" s="3" t="n">
        <v>2</v>
      </c>
      <c r="AH397" s="3" t="s">
        <v>189</v>
      </c>
      <c r="AI397" s="3" t="s">
        <v>67</v>
      </c>
      <c r="AJ397" s="3" t="s">
        <v>139</v>
      </c>
      <c r="AK397" s="7" t="n">
        <v>1</v>
      </c>
      <c r="AL397" s="7" t="n">
        <v>1</v>
      </c>
      <c r="AM397" s="3" t="s">
        <v>276</v>
      </c>
      <c r="AN397" s="3" t="n">
        <v>3500</v>
      </c>
      <c r="AO397" s="3" t="s">
        <v>139</v>
      </c>
      <c r="AP397" s="3" t="s">
        <v>63</v>
      </c>
      <c r="AQ397" s="3" t="s">
        <v>70</v>
      </c>
      <c r="AR397" s="100" t="s">
        <v>461</v>
      </c>
      <c r="AS397" s="14"/>
      <c r="AT397" s="14"/>
      <c r="AU397" s="101"/>
      <c r="AV397" s="102"/>
      <c r="AW397" s="103"/>
      <c r="AX397" s="104"/>
      <c r="AY397" s="105"/>
      <c r="AZ397" s="105"/>
      <c r="BA397" s="105"/>
    </row>
    <row r="398" s="3" customFormat="true" ht="12.75" hidden="false" customHeight="true" outlineLevel="0" collapsed="false">
      <c r="A398" s="94" t="n">
        <f aca="false">DATE(G398,F398,E398)+TIME(M398,N398,O398)</f>
        <v>38230.6639699074</v>
      </c>
      <c r="B398" s="95" t="n">
        <f aca="false">(A399-A398)*24</f>
        <v>0.0808333333698101</v>
      </c>
      <c r="C398" s="95" t="n">
        <f aca="false">((((ACOS((SIN(T398*PI()/180)*SIN(T399*PI()/180))+(COS(T398*PI()/180)*COS(T399*PI()/180)*COS((U398-U399)*PI()/180))))*180)/PI())*60)*1.852</f>
        <v>1.19416689415897</v>
      </c>
      <c r="D398" s="95" t="s">
        <v>53</v>
      </c>
      <c r="E398" s="96" t="n">
        <v>31</v>
      </c>
      <c r="F398" s="5" t="n">
        <v>8</v>
      </c>
      <c r="G398" s="5" t="n">
        <v>2004</v>
      </c>
      <c r="J398" s="3" t="s">
        <v>55</v>
      </c>
      <c r="K398" s="3" t="s">
        <v>75</v>
      </c>
      <c r="L398" s="97" t="n">
        <f aca="false">IF(J398="",1,IF(K398="",1,2))</f>
        <v>2</v>
      </c>
      <c r="M398" s="4" t="n">
        <v>15</v>
      </c>
      <c r="N398" s="4" t="n">
        <v>56</v>
      </c>
      <c r="O398" s="4" t="n">
        <v>7</v>
      </c>
      <c r="P398" s="98" t="n">
        <v>57</v>
      </c>
      <c r="Q398" s="6" t="n">
        <v>7.05</v>
      </c>
      <c r="R398" s="5" t="n">
        <v>135</v>
      </c>
      <c r="S398" s="6" t="n">
        <v>30.33</v>
      </c>
      <c r="T398" s="6" t="n">
        <f aca="false">(Q398/60)+P398</f>
        <v>57.1175</v>
      </c>
      <c r="U398" s="6" t="n">
        <f aca="false">((S398/60)+R398)*-1</f>
        <v>-135.5055</v>
      </c>
      <c r="V398" s="3" t="s">
        <v>56</v>
      </c>
      <c r="W398" s="3" t="n">
        <v>0</v>
      </c>
      <c r="X398" s="3" t="n">
        <v>0</v>
      </c>
      <c r="Y398" s="97" t="n">
        <v>0</v>
      </c>
      <c r="Z398" s="7" t="n">
        <v>2</v>
      </c>
      <c r="AA398" s="95" t="n">
        <v>99</v>
      </c>
      <c r="AB398" s="3" t="s">
        <v>57</v>
      </c>
      <c r="AC398" s="3" t="s">
        <v>64</v>
      </c>
      <c r="AD398" s="8" t="n">
        <v>2</v>
      </c>
      <c r="AF398" s="3" t="s">
        <v>144</v>
      </c>
      <c r="AG398" s="3" t="n">
        <v>2</v>
      </c>
      <c r="AH398" s="3" t="s">
        <v>189</v>
      </c>
      <c r="AI398" s="3" t="s">
        <v>139</v>
      </c>
      <c r="AJ398" s="3" t="s">
        <v>147</v>
      </c>
      <c r="AK398" s="7" t="n">
        <v>12</v>
      </c>
      <c r="AL398" s="7" t="n">
        <v>11</v>
      </c>
      <c r="AM398" s="3" t="s">
        <v>276</v>
      </c>
      <c r="AN398" s="3" t="n">
        <v>750</v>
      </c>
      <c r="AO398" s="3" t="s">
        <v>139</v>
      </c>
      <c r="AP398" s="3" t="s">
        <v>63</v>
      </c>
      <c r="AQ398" s="3" t="s">
        <v>70</v>
      </c>
      <c r="AR398" s="100" t="s">
        <v>462</v>
      </c>
      <c r="AS398" s="14"/>
      <c r="AT398" s="14"/>
      <c r="AU398" s="101"/>
      <c r="AV398" s="102"/>
      <c r="AW398" s="103"/>
      <c r="AX398" s="104"/>
      <c r="AY398" s="105"/>
      <c r="AZ398" s="105"/>
      <c r="BA398" s="105"/>
    </row>
    <row r="399" s="3" customFormat="true" ht="12.75" hidden="false" customHeight="true" outlineLevel="0" collapsed="false">
      <c r="A399" s="94" t="n">
        <f aca="false">DATE(G399,F399,E399)+TIME(M399,N399,O399)</f>
        <v>38230.667337963</v>
      </c>
      <c r="B399" s="95" t="n">
        <f aca="false">(A400-A399)*24</f>
        <v>0.165833333332557</v>
      </c>
      <c r="C399" s="95" t="n">
        <f aca="false">((((ACOS((SIN(T399*PI()/180)*SIN(T400*PI()/180))+(COS(T399*PI()/180)*COS(T400*PI()/180)*COS((U399-U400)*PI()/180))))*180)/PI())*60)*1.852</f>
        <v>2.01661182493924</v>
      </c>
      <c r="D399" s="95" t="s">
        <v>53</v>
      </c>
      <c r="E399" s="96" t="n">
        <v>31</v>
      </c>
      <c r="F399" s="5" t="n">
        <v>8</v>
      </c>
      <c r="G399" s="5" t="n">
        <v>2004</v>
      </c>
      <c r="J399" s="3" t="s">
        <v>55</v>
      </c>
      <c r="K399" s="3" t="s">
        <v>75</v>
      </c>
      <c r="L399" s="97" t="n">
        <f aca="false">IF(J399="",1,IF(K399="",1,2))</f>
        <v>2</v>
      </c>
      <c r="M399" s="4" t="n">
        <v>16</v>
      </c>
      <c r="N399" s="4" t="n">
        <v>0</v>
      </c>
      <c r="O399" s="4" t="n">
        <v>58</v>
      </c>
      <c r="P399" s="98" t="n">
        <v>57</v>
      </c>
      <c r="Q399" s="6" t="n">
        <v>7.55</v>
      </c>
      <c r="R399" s="5" t="n">
        <v>135</v>
      </c>
      <c r="S399" s="6" t="n">
        <v>29.58</v>
      </c>
      <c r="T399" s="6" t="n">
        <f aca="false">(Q399/60)+P399</f>
        <v>57.1258333333333</v>
      </c>
      <c r="U399" s="6" t="n">
        <f aca="false">((S399/60)+R399)*-1</f>
        <v>-135.493</v>
      </c>
      <c r="V399" s="3" t="s">
        <v>56</v>
      </c>
      <c r="W399" s="3" t="n">
        <v>0</v>
      </c>
      <c r="X399" s="3" t="n">
        <v>0</v>
      </c>
      <c r="Y399" s="97" t="n">
        <v>0</v>
      </c>
      <c r="Z399" s="7" t="n">
        <v>2</v>
      </c>
      <c r="AA399" s="95" t="n">
        <v>99</v>
      </c>
      <c r="AB399" s="3" t="s">
        <v>57</v>
      </c>
      <c r="AC399" s="3" t="s">
        <v>64</v>
      </c>
      <c r="AD399" s="8" t="n">
        <v>2</v>
      </c>
      <c r="AF399" s="3" t="s">
        <v>144</v>
      </c>
      <c r="AG399" s="3" t="n">
        <v>2</v>
      </c>
      <c r="AH399" s="3" t="s">
        <v>189</v>
      </c>
      <c r="AI399" s="3" t="s">
        <v>139</v>
      </c>
      <c r="AJ399" s="3" t="s">
        <v>193</v>
      </c>
      <c r="AK399" s="7" t="n">
        <v>1</v>
      </c>
      <c r="AL399" s="7" t="n">
        <v>1</v>
      </c>
      <c r="AM399" s="3" t="s">
        <v>276</v>
      </c>
      <c r="AN399" s="3" t="n">
        <v>2500</v>
      </c>
      <c r="AO399" s="3" t="s">
        <v>139</v>
      </c>
      <c r="AP399" s="3" t="s">
        <v>63</v>
      </c>
      <c r="AQ399" s="3" t="s">
        <v>70</v>
      </c>
      <c r="AR399" s="100" t="s">
        <v>463</v>
      </c>
      <c r="AS399" s="14"/>
      <c r="AT399" s="14"/>
      <c r="AU399" s="101"/>
      <c r="AV399" s="102"/>
      <c r="AW399" s="103"/>
      <c r="AX399" s="104"/>
      <c r="AY399" s="105"/>
      <c r="AZ399" s="105"/>
      <c r="BA399" s="105"/>
    </row>
    <row r="400" s="3" customFormat="true" ht="12.75" hidden="false" customHeight="true" outlineLevel="0" collapsed="false">
      <c r="A400" s="94" t="n">
        <f aca="false">DATE(G400,F400,E400)+TIME(M400,N400,O400)</f>
        <v>38230.6742476852</v>
      </c>
      <c r="B400" s="95" t="n">
        <f aca="false">(A401-A400)*24</f>
        <v>0.155277777754236</v>
      </c>
      <c r="C400" s="95" t="n">
        <f aca="false">((((ACOS((SIN(T400*PI()/180)*SIN(T401*PI()/180))+(COS(T400*PI()/180)*COS(T401*PI()/180)*COS((U400-U401)*PI()/180))))*180)/PI())*60)*1.852</f>
        <v>2.11425967108224</v>
      </c>
      <c r="D400" s="95" t="s">
        <v>53</v>
      </c>
      <c r="E400" s="96" t="n">
        <v>31</v>
      </c>
      <c r="F400" s="5" t="n">
        <v>8</v>
      </c>
      <c r="G400" s="5" t="n">
        <v>2004</v>
      </c>
      <c r="J400" s="3" t="s">
        <v>55</v>
      </c>
      <c r="K400" s="3" t="s">
        <v>75</v>
      </c>
      <c r="L400" s="97" t="n">
        <f aca="false">IF(J400="",1,IF(K400="",1,2))</f>
        <v>2</v>
      </c>
      <c r="M400" s="4" t="n">
        <v>16</v>
      </c>
      <c r="N400" s="4" t="n">
        <v>10</v>
      </c>
      <c r="O400" s="4" t="n">
        <v>55</v>
      </c>
      <c r="P400" s="98" t="n">
        <v>57</v>
      </c>
      <c r="Q400" s="6" t="n">
        <v>8.33</v>
      </c>
      <c r="R400" s="5" t="n">
        <v>135</v>
      </c>
      <c r="S400" s="6" t="n">
        <v>28.18</v>
      </c>
      <c r="T400" s="6" t="n">
        <f aca="false">(Q400/60)+P400</f>
        <v>57.1388333333333</v>
      </c>
      <c r="U400" s="6" t="n">
        <f aca="false">((S400/60)+R400)*-1</f>
        <v>-135.469666666667</v>
      </c>
      <c r="V400" s="3" t="s">
        <v>56</v>
      </c>
      <c r="W400" s="3" t="n">
        <v>0</v>
      </c>
      <c r="X400" s="3" t="n">
        <v>0</v>
      </c>
      <c r="Y400" s="97" t="n">
        <v>0</v>
      </c>
      <c r="Z400" s="7" t="n">
        <v>2</v>
      </c>
      <c r="AA400" s="95" t="n">
        <v>99</v>
      </c>
      <c r="AB400" s="3" t="s">
        <v>57</v>
      </c>
      <c r="AC400" s="3" t="s">
        <v>64</v>
      </c>
      <c r="AD400" s="8" t="n">
        <v>8</v>
      </c>
      <c r="AF400" s="3" t="s">
        <v>144</v>
      </c>
      <c r="AG400" s="3" t="n">
        <v>2</v>
      </c>
      <c r="AH400" s="3" t="s">
        <v>189</v>
      </c>
      <c r="AI400" s="3" t="s">
        <v>139</v>
      </c>
      <c r="AJ400" s="3" t="s">
        <v>147</v>
      </c>
      <c r="AK400" s="7" t="n">
        <v>7</v>
      </c>
      <c r="AL400" s="7" t="n">
        <v>7</v>
      </c>
      <c r="AM400" s="3" t="s">
        <v>276</v>
      </c>
      <c r="AN400" s="3" t="n">
        <v>2100</v>
      </c>
      <c r="AO400" s="3" t="s">
        <v>139</v>
      </c>
      <c r="AP400" s="3" t="s">
        <v>63</v>
      </c>
      <c r="AQ400" s="3" t="s">
        <v>70</v>
      </c>
      <c r="AR400" s="100" t="s">
        <v>464</v>
      </c>
      <c r="AS400" s="14" t="s">
        <v>157</v>
      </c>
      <c r="AT400" s="14"/>
      <c r="AU400" s="101"/>
      <c r="AV400" s="102"/>
      <c r="AW400" s="103"/>
      <c r="AX400" s="104"/>
      <c r="AY400" s="105"/>
      <c r="AZ400" s="105"/>
      <c r="BA400" s="105"/>
    </row>
    <row r="401" s="3" customFormat="true" ht="12.75" hidden="false" customHeight="true" outlineLevel="0" collapsed="false">
      <c r="A401" s="94" t="n">
        <f aca="false">DATE(G401,F401,E401)+TIME(M401,N401,O401)</f>
        <v>38230.6807175926</v>
      </c>
      <c r="B401" s="95" t="n">
        <f aca="false">(A402-A401)*24</f>
        <v>0.0433333333348855</v>
      </c>
      <c r="C401" s="95" t="n">
        <f aca="false">((((ACOS((SIN(T401*PI()/180)*SIN(T402*PI()/180))+(COS(T401*PI()/180)*COS(T402*PI()/180)*COS((U401-U402)*PI()/180))))*180)/PI())*60)*1.852</f>
        <v>0.635433846407442</v>
      </c>
      <c r="D401" s="95" t="s">
        <v>53</v>
      </c>
      <c r="E401" s="96" t="n">
        <v>31</v>
      </c>
      <c r="F401" s="5" t="n">
        <v>8</v>
      </c>
      <c r="G401" s="5" t="n">
        <v>2004</v>
      </c>
      <c r="J401" s="3" t="s">
        <v>55</v>
      </c>
      <c r="K401" s="3" t="s">
        <v>75</v>
      </c>
      <c r="L401" s="97" t="n">
        <f aca="false">IF(J401="",1,IF(K401="",1,2))</f>
        <v>2</v>
      </c>
      <c r="M401" s="4" t="n">
        <v>16</v>
      </c>
      <c r="N401" s="4" t="n">
        <v>20</v>
      </c>
      <c r="O401" s="4" t="n">
        <v>14</v>
      </c>
      <c r="P401" s="98" t="n">
        <v>57</v>
      </c>
      <c r="Q401" s="6" t="n">
        <v>7.45</v>
      </c>
      <c r="R401" s="5" t="n">
        <v>135</v>
      </c>
      <c r="S401" s="6" t="n">
        <v>29.52</v>
      </c>
      <c r="T401" s="6" t="n">
        <f aca="false">(Q401/60)+P401</f>
        <v>57.1241666666667</v>
      </c>
      <c r="U401" s="6" t="n">
        <f aca="false">((S401/60)+R401)*-1</f>
        <v>-135.492</v>
      </c>
      <c r="V401" s="3" t="s">
        <v>56</v>
      </c>
      <c r="W401" s="3" t="n">
        <v>0</v>
      </c>
      <c r="X401" s="3" t="n">
        <v>0</v>
      </c>
      <c r="Y401" s="97" t="n">
        <v>0</v>
      </c>
      <c r="Z401" s="7" t="n">
        <v>2</v>
      </c>
      <c r="AA401" s="95" t="n">
        <v>99</v>
      </c>
      <c r="AB401" s="3" t="s">
        <v>57</v>
      </c>
      <c r="AC401" s="3" t="s">
        <v>64</v>
      </c>
      <c r="AD401" s="8" t="n">
        <v>8</v>
      </c>
      <c r="AF401" s="3" t="s">
        <v>144</v>
      </c>
      <c r="AG401" s="3" t="n">
        <v>1</v>
      </c>
      <c r="AH401" s="3" t="s">
        <v>189</v>
      </c>
      <c r="AI401" s="3" t="s">
        <v>141</v>
      </c>
      <c r="AJ401" s="3" t="s">
        <v>139</v>
      </c>
      <c r="AK401" s="7" t="n">
        <v>7</v>
      </c>
      <c r="AL401" s="7" t="n">
        <v>7</v>
      </c>
      <c r="AM401" s="3" t="s">
        <v>276</v>
      </c>
      <c r="AN401" s="3" t="n">
        <v>2600</v>
      </c>
      <c r="AO401" s="3" t="s">
        <v>139</v>
      </c>
      <c r="AP401" s="3" t="s">
        <v>63</v>
      </c>
      <c r="AQ401" s="3" t="s">
        <v>70</v>
      </c>
      <c r="AR401" s="100" t="s">
        <v>465</v>
      </c>
      <c r="AS401" s="14" t="s">
        <v>157</v>
      </c>
      <c r="AT401" s="14"/>
      <c r="AU401" s="101"/>
      <c r="AV401" s="102"/>
      <c r="AW401" s="103"/>
      <c r="AX401" s="104"/>
      <c r="AY401" s="105"/>
      <c r="AZ401" s="105"/>
      <c r="BA401" s="105"/>
    </row>
    <row r="402" s="3" customFormat="true" ht="12.75" hidden="false" customHeight="true" outlineLevel="0" collapsed="false">
      <c r="A402" s="94" t="n">
        <f aca="false">DATE(G402,F402,E402)+TIME(M402,N402,O402)</f>
        <v>38230.6825231482</v>
      </c>
      <c r="B402" s="95" t="n">
        <f aca="false">(A403-A402)*24</f>
        <v>0.399722222238779</v>
      </c>
      <c r="C402" s="95" t="n">
        <f aca="false">((((ACOS((SIN(T402*PI()/180)*SIN(T403*PI()/180))+(COS(T402*PI()/180)*COS(T403*PI()/180)*COS((U402-U403)*PI()/180))))*180)/PI())*60)*1.852</f>
        <v>5.57284949379107</v>
      </c>
      <c r="D402" s="95" t="s">
        <v>53</v>
      </c>
      <c r="E402" s="96" t="n">
        <v>31</v>
      </c>
      <c r="F402" s="5" t="n">
        <v>8</v>
      </c>
      <c r="G402" s="5" t="n">
        <v>2004</v>
      </c>
      <c r="J402" s="3" t="s">
        <v>55</v>
      </c>
      <c r="K402" s="3" t="s">
        <v>75</v>
      </c>
      <c r="L402" s="97" t="n">
        <f aca="false">IF(J402="",1,IF(K402="",1,2))</f>
        <v>2</v>
      </c>
      <c r="M402" s="4" t="n">
        <v>16</v>
      </c>
      <c r="N402" s="4" t="n">
        <v>22</v>
      </c>
      <c r="O402" s="4" t="n">
        <v>50</v>
      </c>
      <c r="P402" s="98" t="n">
        <v>57</v>
      </c>
      <c r="Q402" s="6" t="n">
        <v>7.18</v>
      </c>
      <c r="R402" s="5" t="n">
        <v>135</v>
      </c>
      <c r="S402" s="6" t="n">
        <v>29.91</v>
      </c>
      <c r="T402" s="6" t="n">
        <f aca="false">(Q402/60)+P402</f>
        <v>57.1196666666667</v>
      </c>
      <c r="U402" s="6" t="n">
        <f aca="false">((S402/60)+R402)*-1</f>
        <v>-135.4985</v>
      </c>
      <c r="V402" s="3" t="s">
        <v>56</v>
      </c>
      <c r="W402" s="3" t="n">
        <v>0</v>
      </c>
      <c r="X402" s="3" t="n">
        <v>0</v>
      </c>
      <c r="Y402" s="97" t="n">
        <v>0</v>
      </c>
      <c r="Z402" s="7" t="n">
        <v>2</v>
      </c>
      <c r="AA402" s="95" t="n">
        <v>99</v>
      </c>
      <c r="AB402" s="3" t="s">
        <v>57</v>
      </c>
      <c r="AC402" s="3" t="s">
        <v>64</v>
      </c>
      <c r="AD402" s="8" t="n">
        <v>8</v>
      </c>
      <c r="AE402" s="3" t="n">
        <v>181</v>
      </c>
      <c r="AF402" s="3" t="s">
        <v>144</v>
      </c>
      <c r="AG402" s="3" t="n">
        <v>2</v>
      </c>
      <c r="AH402" s="3" t="s">
        <v>66</v>
      </c>
      <c r="AI402" s="3" t="s">
        <v>67</v>
      </c>
      <c r="AJ402" s="3" t="s">
        <v>139</v>
      </c>
      <c r="AK402" s="7" t="n">
        <v>3</v>
      </c>
      <c r="AL402" s="7" t="n">
        <v>5</v>
      </c>
      <c r="AM402" s="3" t="s">
        <v>276</v>
      </c>
      <c r="AN402" s="3" t="n">
        <v>600</v>
      </c>
      <c r="AO402" s="3" t="s">
        <v>139</v>
      </c>
      <c r="AP402" s="3" t="s">
        <v>63</v>
      </c>
      <c r="AQ402" s="3" t="s">
        <v>70</v>
      </c>
      <c r="AR402" s="100" t="s">
        <v>466</v>
      </c>
      <c r="AS402" s="14"/>
      <c r="AT402" s="14"/>
      <c r="AU402" s="101"/>
      <c r="AV402" s="102"/>
      <c r="AW402" s="103"/>
      <c r="AX402" s="104"/>
      <c r="AY402" s="105"/>
      <c r="AZ402" s="105"/>
      <c r="BA402" s="105"/>
    </row>
    <row r="403" s="3" customFormat="true" ht="12.75" hidden="false" customHeight="true" outlineLevel="0" collapsed="false">
      <c r="A403" s="94" t="n">
        <f aca="false">DATE(G403,F403,E403)+TIME(M403,N403,O403)</f>
        <v>38230.6991782407</v>
      </c>
      <c r="B403" s="95" t="n">
        <f aca="false">(A404-A403)*24</f>
        <v>0.0791666666627862</v>
      </c>
      <c r="C403" s="95" t="n">
        <f aca="false">((((ACOS((SIN(T403*PI()/180)*SIN(T404*PI()/180))+(COS(T403*PI()/180)*COS(T404*PI()/180)*COS((U403-U404)*PI()/180))))*180)/PI())*60)*1.852</f>
        <v>1.1298994425545</v>
      </c>
      <c r="D403" s="95" t="s">
        <v>53</v>
      </c>
      <c r="E403" s="96" t="n">
        <v>31</v>
      </c>
      <c r="F403" s="5" t="n">
        <v>8</v>
      </c>
      <c r="G403" s="5" t="n">
        <v>2004</v>
      </c>
      <c r="J403" s="3" t="s">
        <v>55</v>
      </c>
      <c r="K403" s="3" t="s">
        <v>75</v>
      </c>
      <c r="L403" s="97" t="n">
        <f aca="false">IF(J403="",1,IF(K403="",1,2))</f>
        <v>2</v>
      </c>
      <c r="M403" s="4" t="n">
        <v>16</v>
      </c>
      <c r="N403" s="4" t="n">
        <v>46</v>
      </c>
      <c r="O403" s="4" t="n">
        <v>49</v>
      </c>
      <c r="P403" s="98" t="n">
        <v>57</v>
      </c>
      <c r="Q403" s="6" t="n">
        <v>4.4</v>
      </c>
      <c r="R403" s="5" t="n">
        <v>135</v>
      </c>
      <c r="S403" s="6" t="n">
        <v>32.03</v>
      </c>
      <c r="T403" s="6" t="n">
        <f aca="false">(Q403/60)+P403</f>
        <v>57.0733333333333</v>
      </c>
      <c r="U403" s="6" t="n">
        <f aca="false">((S403/60)+R403)*-1</f>
        <v>-135.533833333333</v>
      </c>
      <c r="V403" s="3" t="s">
        <v>56</v>
      </c>
      <c r="W403" s="3" t="n">
        <v>0</v>
      </c>
      <c r="X403" s="3" t="n">
        <v>0</v>
      </c>
      <c r="Y403" s="97" t="n">
        <v>0</v>
      </c>
      <c r="Z403" s="7" t="n">
        <v>2</v>
      </c>
      <c r="AA403" s="95" t="n">
        <v>99</v>
      </c>
      <c r="AB403" s="3" t="s">
        <v>57</v>
      </c>
      <c r="AC403" s="3" t="s">
        <v>64</v>
      </c>
      <c r="AD403" s="8" t="n">
        <v>9</v>
      </c>
      <c r="AE403" s="3" t="n">
        <v>47</v>
      </c>
      <c r="AF403" s="3" t="s">
        <v>144</v>
      </c>
      <c r="AG403" s="3" t="n">
        <v>3</v>
      </c>
      <c r="AH403" s="3" t="s">
        <v>69</v>
      </c>
      <c r="AI403" s="3" t="s">
        <v>67</v>
      </c>
      <c r="AJ403" s="3" t="s">
        <v>147</v>
      </c>
      <c r="AK403" s="7" t="n">
        <v>11</v>
      </c>
      <c r="AL403" s="7" t="n">
        <v>9</v>
      </c>
      <c r="AM403" s="3" t="s">
        <v>276</v>
      </c>
      <c r="AN403" s="3" t="n">
        <v>3600</v>
      </c>
      <c r="AO403" s="3" t="s">
        <v>139</v>
      </c>
      <c r="AP403" s="3" t="s">
        <v>63</v>
      </c>
      <c r="AQ403" s="3" t="s">
        <v>70</v>
      </c>
      <c r="AR403" s="100" t="s">
        <v>467</v>
      </c>
      <c r="AS403" s="14"/>
      <c r="AT403" s="14"/>
      <c r="AU403" s="101"/>
      <c r="AV403" s="102"/>
      <c r="AW403" s="103"/>
      <c r="AX403" s="104"/>
      <c r="AY403" s="105"/>
      <c r="AZ403" s="105"/>
      <c r="BA403" s="105"/>
    </row>
    <row r="404" s="3" customFormat="true" ht="12.75" hidden="false" customHeight="true" outlineLevel="0" collapsed="false">
      <c r="A404" s="94" t="n">
        <f aca="false">DATE(G404,F404,E404)+TIME(M404,N404,O404)</f>
        <v>38230.7024768519</v>
      </c>
      <c r="B404" s="95" t="n">
        <f aca="false">(A405-A404)*24</f>
        <v>0.12694444443332</v>
      </c>
      <c r="C404" s="95" t="n">
        <f aca="false">((((ACOS((SIN(T404*PI()/180)*SIN(T405*PI()/180))+(COS(T404*PI()/180)*COS(T405*PI()/180)*COS((U404-U405)*PI()/180))))*180)/PI())*60)*1.852</f>
        <v>1.83350766582147</v>
      </c>
      <c r="D404" s="95" t="s">
        <v>53</v>
      </c>
      <c r="E404" s="96" t="n">
        <v>31</v>
      </c>
      <c r="F404" s="5" t="n">
        <v>8</v>
      </c>
      <c r="G404" s="5" t="n">
        <v>2004</v>
      </c>
      <c r="J404" s="3" t="s">
        <v>55</v>
      </c>
      <c r="K404" s="3" t="s">
        <v>75</v>
      </c>
      <c r="L404" s="97" t="n">
        <f aca="false">IF(J404="",1,IF(K404="",1,2))</f>
        <v>2</v>
      </c>
      <c r="M404" s="4" t="n">
        <v>16</v>
      </c>
      <c r="N404" s="4" t="n">
        <v>51</v>
      </c>
      <c r="O404" s="4" t="n">
        <v>34</v>
      </c>
      <c r="P404" s="98" t="n">
        <v>57</v>
      </c>
      <c r="Q404" s="6" t="n">
        <v>3.79</v>
      </c>
      <c r="R404" s="5" t="n">
        <v>135</v>
      </c>
      <c r="S404" s="6" t="n">
        <v>32.05</v>
      </c>
      <c r="T404" s="6" t="n">
        <f aca="false">(Q404/60)+P404</f>
        <v>57.0631666666667</v>
      </c>
      <c r="U404" s="6" t="n">
        <f aca="false">((S404/60)+R404)*-1</f>
        <v>-135.534166666667</v>
      </c>
      <c r="V404" s="3" t="s">
        <v>56</v>
      </c>
      <c r="W404" s="3" t="n">
        <v>0</v>
      </c>
      <c r="X404" s="3" t="n">
        <v>0</v>
      </c>
      <c r="Y404" s="97" t="n">
        <v>0</v>
      </c>
      <c r="Z404" s="7" t="n">
        <v>2</v>
      </c>
      <c r="AA404" s="95" t="n">
        <v>99</v>
      </c>
      <c r="AB404" s="3" t="s">
        <v>57</v>
      </c>
      <c r="AC404" s="3" t="s">
        <v>64</v>
      </c>
      <c r="AD404" s="8" t="n">
        <v>9</v>
      </c>
      <c r="AE404" s="3" t="n">
        <v>46</v>
      </c>
      <c r="AF404" s="3" t="s">
        <v>144</v>
      </c>
      <c r="AG404" s="3" t="n">
        <v>3</v>
      </c>
      <c r="AH404" s="3" t="s">
        <v>189</v>
      </c>
      <c r="AI404" s="3" t="s">
        <v>141</v>
      </c>
      <c r="AJ404" s="3" t="s">
        <v>147</v>
      </c>
      <c r="AK404" s="7" t="n">
        <v>11</v>
      </c>
      <c r="AL404" s="7" t="n">
        <v>11</v>
      </c>
      <c r="AM404" s="3" t="s">
        <v>276</v>
      </c>
      <c r="AN404" s="3" t="n">
        <v>3100</v>
      </c>
      <c r="AO404" s="3" t="s">
        <v>139</v>
      </c>
      <c r="AP404" s="3" t="s">
        <v>63</v>
      </c>
      <c r="AQ404" s="3" t="s">
        <v>70</v>
      </c>
      <c r="AR404" s="100" t="s">
        <v>468</v>
      </c>
      <c r="AS404" s="14" t="s">
        <v>157</v>
      </c>
      <c r="AT404" s="14"/>
      <c r="AU404" s="101"/>
      <c r="AV404" s="102"/>
      <c r="AW404" s="103"/>
      <c r="AX404" s="104"/>
      <c r="AY404" s="105"/>
      <c r="AZ404" s="105"/>
      <c r="BA404" s="105"/>
    </row>
    <row r="405" s="3" customFormat="true" ht="12.75" hidden="false" customHeight="true" outlineLevel="0" collapsed="false">
      <c r="A405" s="94" t="n">
        <f aca="false">DATE(G405,F405,E405)+TIME(M405,N405,O405)</f>
        <v>38230.7077662037</v>
      </c>
      <c r="B405" s="95" t="n">
        <f aca="false">(A406-A405)*24</f>
        <v>0</v>
      </c>
      <c r="C405" s="95" t="n">
        <f aca="false">((((ACOS((SIN(T405*PI()/180)*SIN(T406*PI()/180))+(COS(T405*PI()/180)*COS(T406*PI()/180)*COS((U405-U406)*PI()/180))))*180)/PI())*60)*1.852</f>
        <v>6.82692394045522</v>
      </c>
      <c r="D405" s="95" t="s">
        <v>53</v>
      </c>
      <c r="E405" s="96" t="n">
        <v>31</v>
      </c>
      <c r="F405" s="5" t="n">
        <v>8</v>
      </c>
      <c r="G405" s="5" t="n">
        <v>2004</v>
      </c>
      <c r="J405" s="3" t="s">
        <v>55</v>
      </c>
      <c r="K405" s="3" t="s">
        <v>75</v>
      </c>
      <c r="L405" s="97" t="n">
        <f aca="false">IF(J405="",1,IF(K405="",1,2))</f>
        <v>2</v>
      </c>
      <c r="M405" s="4" t="n">
        <v>16</v>
      </c>
      <c r="N405" s="4" t="n">
        <v>59</v>
      </c>
      <c r="O405" s="4" t="n">
        <v>11</v>
      </c>
      <c r="P405" s="98" t="n">
        <v>57</v>
      </c>
      <c r="Q405" s="6" t="n">
        <v>2.8</v>
      </c>
      <c r="R405" s="5" t="n">
        <v>135</v>
      </c>
      <c r="S405" s="6" t="n">
        <v>32.06</v>
      </c>
      <c r="T405" s="6" t="n">
        <f aca="false">(Q405/60)+P405</f>
        <v>57.0466666666667</v>
      </c>
      <c r="U405" s="6" t="n">
        <f aca="false">((S405/60)+R405)*-1</f>
        <v>-135.534333333333</v>
      </c>
      <c r="V405" s="3" t="s">
        <v>56</v>
      </c>
      <c r="W405" s="3" t="n">
        <v>0</v>
      </c>
      <c r="X405" s="3" t="n">
        <v>0</v>
      </c>
      <c r="Y405" s="97" t="n">
        <v>0</v>
      </c>
      <c r="Z405" s="7" t="n">
        <v>2</v>
      </c>
      <c r="AA405" s="95" t="n">
        <v>99</v>
      </c>
      <c r="AB405" s="3" t="s">
        <v>57</v>
      </c>
      <c r="AC405" s="3" t="s">
        <v>64</v>
      </c>
      <c r="AD405" s="8" t="n">
        <v>99</v>
      </c>
      <c r="AE405" s="3" t="n">
        <v>61</v>
      </c>
      <c r="AF405" s="3" t="s">
        <v>144</v>
      </c>
      <c r="AG405" s="3" t="n">
        <v>4</v>
      </c>
      <c r="AH405" s="3" t="s">
        <v>189</v>
      </c>
      <c r="AI405" s="3" t="s">
        <v>67</v>
      </c>
      <c r="AJ405" s="3" t="s">
        <v>139</v>
      </c>
      <c r="AK405" s="7" t="n">
        <v>10</v>
      </c>
      <c r="AL405" s="7" t="n">
        <v>11</v>
      </c>
      <c r="AM405" s="3" t="s">
        <v>276</v>
      </c>
      <c r="AN405" s="3" t="n">
        <v>2700</v>
      </c>
      <c r="AO405" s="3" t="s">
        <v>139</v>
      </c>
      <c r="AP405" s="3" t="s">
        <v>63</v>
      </c>
      <c r="AQ405" s="3" t="s">
        <v>70</v>
      </c>
      <c r="AR405" s="100" t="s">
        <v>469</v>
      </c>
      <c r="AS405" s="14" t="s">
        <v>157</v>
      </c>
      <c r="AT405" s="14"/>
      <c r="AU405" s="101"/>
      <c r="AV405" s="102"/>
      <c r="AW405" s="103"/>
      <c r="AX405" s="104"/>
      <c r="AY405" s="105"/>
      <c r="AZ405" s="105"/>
      <c r="BA405" s="105"/>
    </row>
    <row r="406" s="3" customFormat="true" ht="12.75" hidden="false" customHeight="true" outlineLevel="0" collapsed="false">
      <c r="A406" s="94" t="n">
        <f aca="false">DATE(G406,F406,E406)+TIME(M406,N406,O406)</f>
        <v>38230.7077662037</v>
      </c>
      <c r="B406" s="95" t="n">
        <f aca="false">(A407-A406)*24</f>
        <v>0.71999999997206</v>
      </c>
      <c r="C406" s="95" t="n">
        <f aca="false">((((ACOS((SIN(T406*PI()/180)*SIN(T407*PI()/180))+(COS(T406*PI()/180)*COS(T407*PI()/180)*COS((U406-U407)*PI()/180))))*180)/PI())*60)*1.852</f>
        <v>3.11132099483539</v>
      </c>
      <c r="D406" s="95" t="s">
        <v>53</v>
      </c>
      <c r="E406" s="96" t="n">
        <v>31</v>
      </c>
      <c r="F406" s="5" t="n">
        <v>8</v>
      </c>
      <c r="G406" s="5" t="n">
        <v>2004</v>
      </c>
      <c r="J406" s="3" t="s">
        <v>55</v>
      </c>
      <c r="K406" s="3" t="s">
        <v>75</v>
      </c>
      <c r="L406" s="97" t="n">
        <f aca="false">IF(J406="",1,IF(K406="",1,2))</f>
        <v>2</v>
      </c>
      <c r="M406" s="4" t="n">
        <v>16</v>
      </c>
      <c r="N406" s="4" t="n">
        <v>59</v>
      </c>
      <c r="O406" s="4" t="n">
        <v>11</v>
      </c>
      <c r="P406" s="98" t="n">
        <v>57</v>
      </c>
      <c r="Q406" s="6" t="n">
        <v>6.42</v>
      </c>
      <c r="R406" s="5" t="n">
        <v>135</v>
      </c>
      <c r="S406" s="6" t="n">
        <v>30.78</v>
      </c>
      <c r="T406" s="6" t="n">
        <f aca="false">(Q406/60)+P406</f>
        <v>57.107</v>
      </c>
      <c r="U406" s="6" t="n">
        <f aca="false">((S406/60)+R406)*-1</f>
        <v>-135.513</v>
      </c>
      <c r="V406" s="3" t="s">
        <v>56</v>
      </c>
      <c r="W406" s="3" t="n">
        <v>0</v>
      </c>
      <c r="X406" s="3" t="n">
        <v>0</v>
      </c>
      <c r="Y406" s="97" t="n">
        <v>0</v>
      </c>
      <c r="Z406" s="7" t="n">
        <v>2</v>
      </c>
      <c r="AA406" s="95" t="n">
        <v>99</v>
      </c>
      <c r="AB406" s="3" t="s">
        <v>57</v>
      </c>
      <c r="AC406" s="3" t="s">
        <v>64</v>
      </c>
      <c r="AD406" s="8" t="n">
        <v>3</v>
      </c>
      <c r="AE406" s="3" t="n">
        <v>178</v>
      </c>
      <c r="AK406" s="7"/>
      <c r="AL406" s="7"/>
      <c r="AR406" s="100" t="s">
        <v>470</v>
      </c>
      <c r="AS406" s="14"/>
      <c r="AT406" s="14"/>
      <c r="AU406" s="101"/>
      <c r="AV406" s="102"/>
      <c r="AW406" s="103"/>
      <c r="AX406" s="104"/>
      <c r="AY406" s="105"/>
      <c r="AZ406" s="105"/>
      <c r="BA406" s="105"/>
    </row>
    <row r="407" s="3" customFormat="true" ht="12.75" hidden="false" customHeight="true" outlineLevel="0" collapsed="false">
      <c r="A407" s="94" t="n">
        <f aca="false">DATE(G407,F407,E407)+TIME(M407,N407,O407)</f>
        <v>38230.7377662037</v>
      </c>
      <c r="B407" s="95" t="n">
        <f aca="false">(A408-A407)*24</f>
        <v>0.09166666661622</v>
      </c>
      <c r="C407" s="95" t="n">
        <f aca="false">((((ACOS((SIN(T407*PI()/180)*SIN(T408*PI()/180))+(COS(T407*PI()/180)*COS(T408*PI()/180)*COS((U407-U408)*PI()/180))))*180)/PI())*60)*1.852</f>
        <v>1.34162712375282</v>
      </c>
      <c r="D407" s="95" t="s">
        <v>53</v>
      </c>
      <c r="E407" s="96" t="n">
        <v>31</v>
      </c>
      <c r="F407" s="5" t="n">
        <v>8</v>
      </c>
      <c r="G407" s="5" t="n">
        <v>2004</v>
      </c>
      <c r="J407" s="3" t="s">
        <v>55</v>
      </c>
      <c r="K407" s="3" t="s">
        <v>75</v>
      </c>
      <c r="L407" s="97" t="n">
        <f aca="false">IF(J407="",1,IF(K407="",1,2))</f>
        <v>2</v>
      </c>
      <c r="M407" s="4" t="n">
        <v>17</v>
      </c>
      <c r="N407" s="4" t="n">
        <v>42</v>
      </c>
      <c r="O407" s="4" t="n">
        <v>23</v>
      </c>
      <c r="P407" s="98" t="n">
        <v>57</v>
      </c>
      <c r="Q407" s="6" t="n">
        <v>7.72</v>
      </c>
      <c r="R407" s="5" t="n">
        <v>135</v>
      </c>
      <c r="S407" s="6" t="n">
        <v>28.82</v>
      </c>
      <c r="T407" s="6" t="n">
        <f aca="false">(Q407/60)+P407</f>
        <v>57.1286666666667</v>
      </c>
      <c r="U407" s="6" t="n">
        <f aca="false">((S407/60)+R407)*-1</f>
        <v>-135.480333333333</v>
      </c>
      <c r="V407" s="3" t="s">
        <v>56</v>
      </c>
      <c r="W407" s="3" t="n">
        <v>0</v>
      </c>
      <c r="X407" s="3" t="n">
        <v>0</v>
      </c>
      <c r="Y407" s="97" t="n">
        <v>0</v>
      </c>
      <c r="Z407" s="7" t="n">
        <v>2</v>
      </c>
      <c r="AA407" s="95" t="n">
        <v>99</v>
      </c>
      <c r="AB407" s="3" t="s">
        <v>57</v>
      </c>
      <c r="AC407" s="3" t="s">
        <v>89</v>
      </c>
      <c r="AD407" s="8" t="n">
        <v>3</v>
      </c>
      <c r="AE407" s="3" t="n">
        <v>140</v>
      </c>
      <c r="AF407" s="3" t="s">
        <v>144</v>
      </c>
      <c r="AG407" s="3" t="n">
        <v>1</v>
      </c>
      <c r="AH407" s="3" t="s">
        <v>69</v>
      </c>
      <c r="AI407" s="3" t="s">
        <v>67</v>
      </c>
      <c r="AJ407" s="3" t="s">
        <v>139</v>
      </c>
      <c r="AK407" s="7" t="n">
        <v>1</v>
      </c>
      <c r="AL407" s="7" t="n">
        <v>11</v>
      </c>
      <c r="AM407" s="3" t="s">
        <v>61</v>
      </c>
      <c r="AN407" s="3" t="n">
        <v>800</v>
      </c>
      <c r="AO407" s="3" t="s">
        <v>139</v>
      </c>
      <c r="AP407" s="3" t="s">
        <v>63</v>
      </c>
      <c r="AQ407" s="3" t="s">
        <v>70</v>
      </c>
      <c r="AR407" s="100" t="s">
        <v>471</v>
      </c>
      <c r="AS407" s="14"/>
      <c r="AT407" s="14"/>
      <c r="AU407" s="101"/>
      <c r="AV407" s="102"/>
      <c r="AW407" s="103"/>
      <c r="AX407" s="104"/>
      <c r="AY407" s="105"/>
      <c r="AZ407" s="105"/>
      <c r="BA407" s="105"/>
    </row>
    <row r="408" s="3" customFormat="true" ht="12.75" hidden="false" customHeight="true" outlineLevel="0" collapsed="false">
      <c r="A408" s="94" t="n">
        <f aca="false">DATE(G408,F408,E408)+TIME(M408,N408,O408)</f>
        <v>38230.7415856481</v>
      </c>
      <c r="B408" s="95" t="n">
        <f aca="false">(A409-A408)*24</f>
        <v>0.0675000000628643</v>
      </c>
      <c r="C408" s="95" t="n">
        <f aca="false">((((ACOS((SIN(T408*PI()/180)*SIN(T409*PI()/180))+(COS(T408*PI()/180)*COS(T409*PI()/180)*COS((U408-U409)*PI()/180))))*180)/PI())*60)*1.852</f>
        <v>0.573782463861136</v>
      </c>
      <c r="D408" s="95" t="s">
        <v>53</v>
      </c>
      <c r="E408" s="96" t="n">
        <v>31</v>
      </c>
      <c r="F408" s="5" t="n">
        <v>8</v>
      </c>
      <c r="G408" s="5" t="n">
        <v>2004</v>
      </c>
      <c r="J408" s="3" t="s">
        <v>55</v>
      </c>
      <c r="K408" s="3" t="s">
        <v>75</v>
      </c>
      <c r="L408" s="97" t="n">
        <f aca="false">IF(J408="",1,IF(K408="",1,2))</f>
        <v>2</v>
      </c>
      <c r="M408" s="4" t="n">
        <v>17</v>
      </c>
      <c r="N408" s="4" t="n">
        <v>47</v>
      </c>
      <c r="O408" s="4" t="n">
        <v>53</v>
      </c>
      <c r="P408" s="98" t="n">
        <v>57</v>
      </c>
      <c r="Q408" s="6" t="n">
        <v>8.25</v>
      </c>
      <c r="R408" s="5" t="n">
        <v>135</v>
      </c>
      <c r="S408" s="6" t="n">
        <v>27.91</v>
      </c>
      <c r="T408" s="6" t="n">
        <f aca="false">(Q408/60)+P408</f>
        <v>57.1375</v>
      </c>
      <c r="U408" s="6" t="n">
        <f aca="false">((S408/60)+R408)*-1</f>
        <v>-135.465166666667</v>
      </c>
      <c r="V408" s="3" t="s">
        <v>56</v>
      </c>
      <c r="W408" s="3" t="n">
        <v>0</v>
      </c>
      <c r="X408" s="3" t="n">
        <v>0</v>
      </c>
      <c r="Y408" s="97" t="n">
        <v>0</v>
      </c>
      <c r="Z408" s="7" t="n">
        <v>2</v>
      </c>
      <c r="AA408" s="95" t="n">
        <v>99</v>
      </c>
      <c r="AB408" s="3" t="s">
        <v>57</v>
      </c>
      <c r="AC408" s="3" t="s">
        <v>89</v>
      </c>
      <c r="AD408" s="8" t="n">
        <v>99</v>
      </c>
      <c r="AE408" s="3" t="n">
        <v>78</v>
      </c>
      <c r="AF408" s="3" t="s">
        <v>144</v>
      </c>
      <c r="AG408" s="3" t="n">
        <v>1</v>
      </c>
      <c r="AH408" s="3" t="s">
        <v>189</v>
      </c>
      <c r="AI408" s="3" t="s">
        <v>67</v>
      </c>
      <c r="AJ408" s="3" t="s">
        <v>139</v>
      </c>
      <c r="AK408" s="7" t="n">
        <v>9</v>
      </c>
      <c r="AL408" s="7" t="n">
        <v>6</v>
      </c>
      <c r="AM408" s="3" t="s">
        <v>61</v>
      </c>
      <c r="AN408" s="3" t="n">
        <v>700</v>
      </c>
      <c r="AO408" s="3" t="s">
        <v>139</v>
      </c>
      <c r="AP408" s="3" t="s">
        <v>63</v>
      </c>
      <c r="AQ408" s="3" t="s">
        <v>70</v>
      </c>
      <c r="AR408" s="100" t="s">
        <v>472</v>
      </c>
      <c r="AS408" s="14" t="s">
        <v>157</v>
      </c>
      <c r="AT408" s="14"/>
      <c r="AU408" s="101"/>
      <c r="AV408" s="102"/>
      <c r="AW408" s="103"/>
      <c r="AX408" s="104"/>
      <c r="AY408" s="105"/>
      <c r="AZ408" s="105"/>
      <c r="BA408" s="105"/>
    </row>
    <row r="409" s="3" customFormat="true" ht="12.75" hidden="false" customHeight="true" outlineLevel="0" collapsed="false">
      <c r="A409" s="94" t="n">
        <f aca="false">DATE(G409,F409,E409)+TIME(M409,N409,O409)</f>
        <v>38230.7443981482</v>
      </c>
      <c r="B409" s="95" t="n">
        <f aca="false">(A410-A409)*24</f>
        <v>0.148055555589963</v>
      </c>
      <c r="C409" s="95" t="n">
        <f aca="false">((((ACOS((SIN(T409*PI()/180)*SIN(T410*PI()/180))+(COS(T409*PI()/180)*COS(T410*PI()/180)*COS((U409-U410)*PI()/180))))*180)/PI())*60)*1.852</f>
        <v>2.13796939149112</v>
      </c>
      <c r="D409" s="95" t="s">
        <v>53</v>
      </c>
      <c r="E409" s="96" t="n">
        <v>31</v>
      </c>
      <c r="F409" s="5" t="n">
        <v>8</v>
      </c>
      <c r="G409" s="5" t="n">
        <v>2004</v>
      </c>
      <c r="J409" s="3" t="s">
        <v>55</v>
      </c>
      <c r="K409" s="3" t="s">
        <v>75</v>
      </c>
      <c r="L409" s="97" t="n">
        <f aca="false">IF(J409="",1,IF(K409="",1,2))</f>
        <v>2</v>
      </c>
      <c r="M409" s="4" t="n">
        <v>17</v>
      </c>
      <c r="N409" s="4" t="n">
        <v>51</v>
      </c>
      <c r="O409" s="4" t="n">
        <v>56</v>
      </c>
      <c r="P409" s="98" t="n">
        <v>57</v>
      </c>
      <c r="Q409" s="6" t="n">
        <v>7.98</v>
      </c>
      <c r="R409" s="5" t="n">
        <v>135</v>
      </c>
      <c r="S409" s="6" t="n">
        <v>28.19</v>
      </c>
      <c r="T409" s="6" t="n">
        <f aca="false">(Q409/60)+P409</f>
        <v>57.133</v>
      </c>
      <c r="U409" s="6" t="n">
        <f aca="false">((S409/60)+R409)*-1</f>
        <v>-135.469833333333</v>
      </c>
      <c r="V409" s="3" t="s">
        <v>56</v>
      </c>
      <c r="W409" s="3" t="n">
        <v>0</v>
      </c>
      <c r="X409" s="3" t="n">
        <v>0</v>
      </c>
      <c r="Y409" s="97" t="n">
        <v>0</v>
      </c>
      <c r="Z409" s="7" t="n">
        <v>2</v>
      </c>
      <c r="AA409" s="95" t="n">
        <v>99</v>
      </c>
      <c r="AB409" s="3" t="s">
        <v>57</v>
      </c>
      <c r="AC409" s="3" t="s">
        <v>58</v>
      </c>
      <c r="AD409" s="8"/>
      <c r="AE409" s="3" t="n">
        <v>132</v>
      </c>
      <c r="AF409" s="3" t="s">
        <v>144</v>
      </c>
      <c r="AG409" s="3" t="n">
        <v>1</v>
      </c>
      <c r="AH409" s="3" t="s">
        <v>69</v>
      </c>
      <c r="AI409" s="3" t="s">
        <v>67</v>
      </c>
      <c r="AJ409" s="3" t="s">
        <v>139</v>
      </c>
      <c r="AK409" s="7" t="n">
        <v>1</v>
      </c>
      <c r="AL409" s="7" t="n">
        <v>5</v>
      </c>
      <c r="AM409" s="3" t="s">
        <v>61</v>
      </c>
      <c r="AN409" s="3" t="n">
        <v>400</v>
      </c>
      <c r="AO409" s="3" t="s">
        <v>139</v>
      </c>
      <c r="AP409" s="3" t="s">
        <v>63</v>
      </c>
      <c r="AQ409" s="3" t="s">
        <v>70</v>
      </c>
      <c r="AR409" s="100" t="s">
        <v>473</v>
      </c>
      <c r="AS409" s="14" t="s">
        <v>157</v>
      </c>
      <c r="AT409" s="14"/>
      <c r="AU409" s="101"/>
      <c r="AV409" s="102"/>
      <c r="AW409" s="103"/>
      <c r="AX409" s="104"/>
      <c r="AY409" s="105"/>
      <c r="AZ409" s="105"/>
      <c r="BA409" s="105"/>
    </row>
    <row r="410" s="3" customFormat="true" ht="12.75" hidden="false" customHeight="true" outlineLevel="0" collapsed="false">
      <c r="A410" s="94" t="n">
        <f aca="false">DATE(G410,F410,E410)+TIME(M410,N410,O410)</f>
        <v>38230.7505671296</v>
      </c>
      <c r="B410" s="95" t="n">
        <f aca="false">(A411-A410)*24</f>
        <v>0.471666666562669</v>
      </c>
      <c r="C410" s="95" t="n">
        <f aca="false">((((ACOS((SIN(T410*PI()/180)*SIN(T411*PI()/180))+(COS(T410*PI()/180)*COS(T411*PI()/180)*COS((U410-U411)*PI()/180))))*180)/PI())*60)*1.852</f>
        <v>6.46534846120168</v>
      </c>
      <c r="D410" s="95" t="s">
        <v>53</v>
      </c>
      <c r="E410" s="96" t="n">
        <v>31</v>
      </c>
      <c r="F410" s="5" t="n">
        <v>8</v>
      </c>
      <c r="G410" s="5" t="n">
        <v>2004</v>
      </c>
      <c r="J410" s="3" t="s">
        <v>55</v>
      </c>
      <c r="L410" s="97" t="n">
        <f aca="false">IF(J410="",1,IF(K410="",1,2))</f>
        <v>1</v>
      </c>
      <c r="M410" s="4" t="n">
        <v>18</v>
      </c>
      <c r="N410" s="4" t="n">
        <v>0</v>
      </c>
      <c r="O410" s="4" t="n">
        <v>49</v>
      </c>
      <c r="P410" s="98" t="n">
        <v>57</v>
      </c>
      <c r="Q410" s="6" t="n">
        <v>7.05</v>
      </c>
      <c r="R410" s="5" t="n">
        <v>135</v>
      </c>
      <c r="S410" s="6" t="n">
        <v>29.45</v>
      </c>
      <c r="T410" s="6" t="n">
        <f aca="false">(Q410/60)+P410</f>
        <v>57.1175</v>
      </c>
      <c r="U410" s="6" t="n">
        <f aca="false">((S410/60)+R410)*-1</f>
        <v>-135.490833333333</v>
      </c>
      <c r="V410" s="3" t="s">
        <v>56</v>
      </c>
      <c r="W410" s="3" t="n">
        <v>0</v>
      </c>
      <c r="X410" s="3" t="n">
        <v>0</v>
      </c>
      <c r="Y410" s="97" t="n">
        <v>0</v>
      </c>
      <c r="Z410" s="7" t="n">
        <v>2</v>
      </c>
      <c r="AA410" s="95" t="n">
        <v>99</v>
      </c>
      <c r="AB410" s="3" t="s">
        <v>57</v>
      </c>
      <c r="AC410" s="3" t="s">
        <v>58</v>
      </c>
      <c r="AD410" s="8"/>
      <c r="AK410" s="7"/>
      <c r="AL410" s="7"/>
      <c r="AR410" s="100" t="s">
        <v>99</v>
      </c>
      <c r="AS410" s="14"/>
      <c r="AT410" s="14"/>
      <c r="AU410" s="101"/>
      <c r="AV410" s="102"/>
      <c r="AW410" s="103"/>
      <c r="AX410" s="104"/>
      <c r="AY410" s="105"/>
      <c r="AZ410" s="105"/>
      <c r="BA410" s="105"/>
    </row>
    <row r="411" s="3" customFormat="true" ht="12.75" hidden="false" customHeight="true" outlineLevel="0" collapsed="false">
      <c r="A411" s="94" t="n">
        <f aca="false">DATE(G411,F411,E411)+TIME(M411,N411,O411)</f>
        <v>38230.7702199074</v>
      </c>
      <c r="B411" s="95" t="n">
        <f aca="false">(A412-A411)*24</f>
        <v>0.0872222223551944</v>
      </c>
      <c r="C411" s="95" t="n">
        <f aca="false">((((ACOS((SIN(T411*PI()/180)*SIN(T412*PI()/180))+(COS(T411*PI()/180)*COS(T412*PI()/180)*COS((U411-U412)*PI()/180))))*180)/PI())*60)*1.852</f>
        <v>1.37062802160283</v>
      </c>
      <c r="D411" s="95" t="s">
        <v>53</v>
      </c>
      <c r="E411" s="96" t="n">
        <v>31</v>
      </c>
      <c r="F411" s="5" t="n">
        <v>8</v>
      </c>
      <c r="G411" s="5" t="n">
        <v>2004</v>
      </c>
      <c r="J411" s="3" t="s">
        <v>55</v>
      </c>
      <c r="L411" s="97" t="n">
        <f aca="false">IF(J411="",1,IF(K411="",1,2))</f>
        <v>1</v>
      </c>
      <c r="M411" s="4" t="n">
        <v>18</v>
      </c>
      <c r="N411" s="4" t="n">
        <v>29</v>
      </c>
      <c r="O411" s="4" t="n">
        <v>7</v>
      </c>
      <c r="P411" s="98" t="n">
        <v>57</v>
      </c>
      <c r="Q411" s="6" t="n">
        <v>3.77</v>
      </c>
      <c r="R411" s="5" t="n">
        <v>135</v>
      </c>
      <c r="S411" s="6" t="n">
        <v>31.65</v>
      </c>
      <c r="T411" s="6" t="n">
        <f aca="false">(Q411/60)+P411</f>
        <v>57.0628333333333</v>
      </c>
      <c r="U411" s="6" t="n">
        <f aca="false">((S411/60)+R411)*-1</f>
        <v>-135.5275</v>
      </c>
      <c r="V411" s="3" t="s">
        <v>56</v>
      </c>
      <c r="W411" s="3" t="n">
        <v>0</v>
      </c>
      <c r="X411" s="3" t="n">
        <v>0</v>
      </c>
      <c r="Y411" s="97" t="n">
        <v>0</v>
      </c>
      <c r="Z411" s="7" t="n">
        <v>2</v>
      </c>
      <c r="AA411" s="95" t="n">
        <v>99</v>
      </c>
      <c r="AB411" s="3" t="s">
        <v>57</v>
      </c>
      <c r="AC411" s="3" t="s">
        <v>58</v>
      </c>
      <c r="AD411" s="8"/>
      <c r="AE411" s="3" t="n">
        <v>56</v>
      </c>
      <c r="AK411" s="7"/>
      <c r="AL411" s="7"/>
      <c r="AR411" s="100"/>
      <c r="AS411" s="14"/>
      <c r="AT411" s="14"/>
      <c r="AU411" s="101"/>
      <c r="AV411" s="102"/>
      <c r="AW411" s="103"/>
      <c r="AX411" s="104"/>
      <c r="AY411" s="105"/>
      <c r="AZ411" s="105"/>
      <c r="BA411" s="105"/>
    </row>
    <row r="412" s="3" customFormat="true" ht="12.75" hidden="false" customHeight="true" outlineLevel="0" collapsed="false">
      <c r="A412" s="94" t="n">
        <f aca="false">DATE(G412,F412,E412)+TIME(M412,N412,O412)</f>
        <v>38230.7738541667</v>
      </c>
      <c r="B412" s="95" t="n">
        <f aca="false">(A413-A412)*24</f>
        <v>0.41694444429595</v>
      </c>
      <c r="C412" s="95" t="n">
        <f aca="false">((((ACOS((SIN(T412*PI()/180)*SIN(T413*PI()/180))+(COS(T412*PI()/180)*COS(T413*PI()/180)*COS((U412-U413)*PI()/180))))*180)/PI())*60)*1.852</f>
        <v>5.09290945490282</v>
      </c>
      <c r="D412" s="95" t="s">
        <v>53</v>
      </c>
      <c r="E412" s="96" t="n">
        <v>31</v>
      </c>
      <c r="F412" s="5" t="n">
        <v>8</v>
      </c>
      <c r="G412" s="5" t="n">
        <v>2004</v>
      </c>
      <c r="J412" s="3" t="s">
        <v>55</v>
      </c>
      <c r="L412" s="97" t="n">
        <f aca="false">IF(J412="",1,IF(K412="",1,2))</f>
        <v>1</v>
      </c>
      <c r="M412" s="4" t="n">
        <v>18</v>
      </c>
      <c r="N412" s="4" t="n">
        <v>34</v>
      </c>
      <c r="O412" s="4" t="n">
        <v>21</v>
      </c>
      <c r="P412" s="98" t="n">
        <v>57</v>
      </c>
      <c r="Q412" s="6" t="n">
        <v>3.03</v>
      </c>
      <c r="R412" s="5" t="n">
        <v>135</v>
      </c>
      <c r="S412" s="6" t="n">
        <v>31.67</v>
      </c>
      <c r="T412" s="6" t="n">
        <f aca="false">(Q412/60)+P412</f>
        <v>57.0505</v>
      </c>
      <c r="U412" s="6" t="n">
        <f aca="false">((S412/60)+R412)*-1</f>
        <v>-135.527833333333</v>
      </c>
      <c r="V412" s="3" t="s">
        <v>56</v>
      </c>
      <c r="W412" s="3" t="n">
        <v>0</v>
      </c>
      <c r="X412" s="3" t="n">
        <v>0</v>
      </c>
      <c r="Y412" s="97" t="n">
        <v>0</v>
      </c>
      <c r="Z412" s="7" t="n">
        <v>2</v>
      </c>
      <c r="AA412" s="95" t="n">
        <v>99</v>
      </c>
      <c r="AB412" s="3" t="s">
        <v>57</v>
      </c>
      <c r="AD412" s="8" t="n">
        <v>99</v>
      </c>
      <c r="AE412" s="3" t="n">
        <v>66</v>
      </c>
      <c r="AF412" s="3" t="s">
        <v>144</v>
      </c>
      <c r="AG412" s="3" t="n">
        <v>3</v>
      </c>
      <c r="AH412" s="3" t="s">
        <v>69</v>
      </c>
      <c r="AI412" s="3" t="s">
        <v>139</v>
      </c>
      <c r="AJ412" s="3" t="s">
        <v>147</v>
      </c>
      <c r="AK412" s="7" t="n">
        <v>10</v>
      </c>
      <c r="AL412" s="7" t="n">
        <v>10</v>
      </c>
      <c r="AM412" s="3" t="s">
        <v>276</v>
      </c>
      <c r="AN412" s="3" t="n">
        <v>200</v>
      </c>
      <c r="AO412" s="3" t="s">
        <v>139</v>
      </c>
      <c r="AP412" s="3" t="s">
        <v>63</v>
      </c>
      <c r="AQ412" s="3" t="s">
        <v>70</v>
      </c>
      <c r="AR412" s="100" t="s">
        <v>474</v>
      </c>
      <c r="AS412" s="14"/>
      <c r="AT412" s="14"/>
      <c r="AU412" s="101"/>
      <c r="AV412" s="102"/>
      <c r="AW412" s="103"/>
      <c r="AX412" s="104"/>
      <c r="AY412" s="105"/>
      <c r="AZ412" s="105"/>
      <c r="BA412" s="105"/>
    </row>
    <row r="413" s="3" customFormat="true" ht="12.75" hidden="false" customHeight="true" outlineLevel="0" collapsed="false">
      <c r="A413" s="94" t="n">
        <f aca="false">DATE(G413,F413,E413)+TIME(M413,N413,O413)</f>
        <v>38230.7912268519</v>
      </c>
      <c r="B413" s="95" t="n">
        <f aca="false">(A414-A413)*24</f>
        <v>0.199444444442634</v>
      </c>
      <c r="C413" s="95" t="n">
        <f aca="false">((((ACOS((SIN(T413*PI()/180)*SIN(T414*PI()/180))+(COS(T413*PI()/180)*COS(T414*PI()/180)*COS((U413-U414)*PI()/180))))*180)/PI())*60)*1.852</f>
        <v>4.4097315967707</v>
      </c>
      <c r="D413" s="95" t="s">
        <v>53</v>
      </c>
      <c r="E413" s="96" t="n">
        <v>31</v>
      </c>
      <c r="F413" s="5" t="n">
        <v>8</v>
      </c>
      <c r="G413" s="5" t="n">
        <v>2004</v>
      </c>
      <c r="J413" s="3" t="s">
        <v>73</v>
      </c>
      <c r="L413" s="97" t="n">
        <f aca="false">IF(J413="",1,IF(K413="",1,2))</f>
        <v>1</v>
      </c>
      <c r="M413" s="4" t="n">
        <v>18</v>
      </c>
      <c r="N413" s="4" t="n">
        <v>59</v>
      </c>
      <c r="O413" s="4" t="n">
        <v>22</v>
      </c>
      <c r="P413" s="98" t="n">
        <v>57</v>
      </c>
      <c r="Q413" s="6" t="n">
        <v>5.77</v>
      </c>
      <c r="R413" s="5" t="n">
        <v>135</v>
      </c>
      <c r="S413" s="6" t="n">
        <v>31.24</v>
      </c>
      <c r="T413" s="6" t="n">
        <f aca="false">(Q413/60)+P413</f>
        <v>57.0961666666667</v>
      </c>
      <c r="U413" s="6" t="n">
        <f aca="false">((S413/60)+R413)*-1</f>
        <v>-135.520666666667</v>
      </c>
      <c r="V413" s="3" t="s">
        <v>56</v>
      </c>
      <c r="W413" s="3" t="n">
        <v>0</v>
      </c>
      <c r="X413" s="3" t="n">
        <v>0</v>
      </c>
      <c r="Y413" s="97" t="n">
        <v>0</v>
      </c>
      <c r="Z413" s="7" t="n">
        <v>2</v>
      </c>
      <c r="AA413" s="95" t="n">
        <v>99</v>
      </c>
      <c r="AB413" s="3" t="s">
        <v>57</v>
      </c>
      <c r="AC413" s="3" t="s">
        <v>70</v>
      </c>
      <c r="AD413" s="8" t="n">
        <v>3</v>
      </c>
      <c r="AE413" s="3" t="n">
        <v>74</v>
      </c>
      <c r="AF413" s="3" t="s">
        <v>454</v>
      </c>
      <c r="AG413" s="3" t="n">
        <v>3</v>
      </c>
      <c r="AH413" s="3" t="s">
        <v>58</v>
      </c>
      <c r="AI413" s="3" t="s">
        <v>166</v>
      </c>
      <c r="AJ413" s="3" t="s">
        <v>166</v>
      </c>
      <c r="AK413" s="7" t="n">
        <v>2</v>
      </c>
      <c r="AL413" s="7" t="n">
        <v>2</v>
      </c>
      <c r="AN413" s="3" t="n">
        <v>1700</v>
      </c>
      <c r="AO413" s="3" t="s">
        <v>62</v>
      </c>
      <c r="AP413" s="3" t="s">
        <v>63</v>
      </c>
      <c r="AQ413" s="3" t="s">
        <v>64</v>
      </c>
      <c r="AR413" s="100" t="s">
        <v>475</v>
      </c>
      <c r="AS413" s="14"/>
      <c r="AT413" s="14"/>
      <c r="AU413" s="101"/>
      <c r="AV413" s="102"/>
      <c r="AW413" s="103"/>
      <c r="AX413" s="104"/>
      <c r="AY413" s="105"/>
      <c r="AZ413" s="105"/>
      <c r="BA413" s="105"/>
    </row>
    <row r="414" s="3" customFormat="true" ht="12.75" hidden="false" customHeight="true" outlineLevel="0" collapsed="false">
      <c r="A414" s="94" t="n">
        <f aca="false">DATE(G414,F414,E414)+TIME(M414,N414,O414)</f>
        <v>38230.799537037</v>
      </c>
      <c r="B414" s="95" t="n">
        <f aca="false">(A415-A414)*24</f>
        <v>0.145833333372138</v>
      </c>
      <c r="C414" s="95" t="n">
        <f aca="false">((((ACOS((SIN(T414*PI()/180)*SIN(T415*PI()/180))+(COS(T414*PI()/180)*COS(T415*PI()/180)*COS((U414-U415)*PI()/180))))*180)/PI())*60)*1.852</f>
        <v>1.36693532900547</v>
      </c>
      <c r="D414" s="95" t="s">
        <v>53</v>
      </c>
      <c r="E414" s="96" t="n">
        <v>31</v>
      </c>
      <c r="F414" s="5" t="n">
        <v>8</v>
      </c>
      <c r="G414" s="5" t="n">
        <v>2004</v>
      </c>
      <c r="J414" s="3" t="s">
        <v>73</v>
      </c>
      <c r="L414" s="97" t="n">
        <f aca="false">IF(J414="",1,IF(K414="",1,2))</f>
        <v>1</v>
      </c>
      <c r="M414" s="4" t="n">
        <v>19</v>
      </c>
      <c r="N414" s="4" t="n">
        <v>11</v>
      </c>
      <c r="O414" s="4" t="n">
        <v>20</v>
      </c>
      <c r="P414" s="98" t="n">
        <v>57</v>
      </c>
      <c r="Q414" s="6" t="n">
        <v>7.9</v>
      </c>
      <c r="R414" s="5" t="n">
        <v>135</v>
      </c>
      <c r="S414" s="6" t="n">
        <v>29.28</v>
      </c>
      <c r="T414" s="6" t="n">
        <f aca="false">(Q414/60)+P414</f>
        <v>57.1316666666667</v>
      </c>
      <c r="U414" s="6" t="n">
        <f aca="false">((S414/60)+R414)*-1</f>
        <v>-135.488</v>
      </c>
      <c r="V414" s="3" t="s">
        <v>56</v>
      </c>
      <c r="W414" s="3" t="n">
        <v>0</v>
      </c>
      <c r="X414" s="3" t="n">
        <v>0</v>
      </c>
      <c r="Y414" s="97" t="n">
        <v>0</v>
      </c>
      <c r="Z414" s="7" t="n">
        <v>2</v>
      </c>
      <c r="AA414" s="95" t="n">
        <v>99</v>
      </c>
      <c r="AB414" s="3" t="s">
        <v>57</v>
      </c>
      <c r="AC414" s="3" t="s">
        <v>58</v>
      </c>
      <c r="AD414" s="8"/>
      <c r="AE414" s="3" t="n">
        <v>41</v>
      </c>
      <c r="AF414" s="3" t="s">
        <v>144</v>
      </c>
      <c r="AG414" s="3" t="n">
        <v>1</v>
      </c>
      <c r="AH414" s="3" t="s">
        <v>210</v>
      </c>
      <c r="AI414" s="3" t="s">
        <v>167</v>
      </c>
      <c r="AK414" s="7" t="n">
        <v>11</v>
      </c>
      <c r="AL414" s="7"/>
      <c r="AM414" s="3" t="s">
        <v>61</v>
      </c>
      <c r="AN414" s="3" t="n">
        <v>2100</v>
      </c>
      <c r="AO414" s="3" t="s">
        <v>62</v>
      </c>
      <c r="AP414" s="3" t="s">
        <v>63</v>
      </c>
      <c r="AQ414" s="3" t="s">
        <v>70</v>
      </c>
      <c r="AR414" s="100" t="s">
        <v>476</v>
      </c>
      <c r="AS414" s="14"/>
      <c r="AT414" s="14"/>
      <c r="AU414" s="101"/>
      <c r="AV414" s="102"/>
      <c r="AW414" s="103"/>
      <c r="AX414" s="104"/>
      <c r="AY414" s="105"/>
      <c r="AZ414" s="105"/>
      <c r="BA414" s="105"/>
    </row>
    <row r="415" s="3" customFormat="true" ht="12.75" hidden="false" customHeight="true" outlineLevel="0" collapsed="false">
      <c r="A415" s="94" t="n">
        <f aca="false">DATE(G415,F415,E415)+TIME(M415,N415,O415)</f>
        <v>38230.8056134259</v>
      </c>
      <c r="B415" s="95" t="n">
        <f aca="false">(A416-A415)*24</f>
        <v>0.0961111112264916</v>
      </c>
      <c r="C415" s="95" t="n">
        <f aca="false">((((ACOS((SIN(T415*PI()/180)*SIN(T416*PI()/180))+(COS(T415*PI()/180)*COS(T416*PI()/180)*COS((U415-U416)*PI()/180))))*180)/PI())*60)*1.852</f>
        <v>0.611903265467947</v>
      </c>
      <c r="D415" s="95" t="s">
        <v>53</v>
      </c>
      <c r="E415" s="96" t="n">
        <v>31</v>
      </c>
      <c r="F415" s="5" t="n">
        <v>8</v>
      </c>
      <c r="G415" s="5" t="n">
        <v>2004</v>
      </c>
      <c r="J415" s="3" t="s">
        <v>73</v>
      </c>
      <c r="L415" s="97" t="n">
        <f aca="false">IF(J415="",1,IF(K415="",1,2))</f>
        <v>1</v>
      </c>
      <c r="M415" s="4" t="n">
        <v>19</v>
      </c>
      <c r="N415" s="4" t="n">
        <v>20</v>
      </c>
      <c r="O415" s="4" t="n">
        <v>5</v>
      </c>
      <c r="P415" s="98" t="n">
        <v>57</v>
      </c>
      <c r="Q415" s="6" t="n">
        <v>7.9</v>
      </c>
      <c r="R415" s="5" t="n">
        <v>135</v>
      </c>
      <c r="S415" s="6" t="n">
        <v>27.92</v>
      </c>
      <c r="T415" s="6" t="n">
        <f aca="false">(Q415/60)+P415</f>
        <v>57.1316666666667</v>
      </c>
      <c r="U415" s="6" t="n">
        <f aca="false">((S415/60)+R415)*-1</f>
        <v>-135.465333333333</v>
      </c>
      <c r="V415" s="3" t="s">
        <v>56</v>
      </c>
      <c r="W415" s="3" t="n">
        <v>0</v>
      </c>
      <c r="X415" s="3" t="n">
        <v>0</v>
      </c>
      <c r="Y415" s="97" t="n">
        <v>0</v>
      </c>
      <c r="Z415" s="7" t="n">
        <v>2</v>
      </c>
      <c r="AA415" s="95" t="n">
        <v>99</v>
      </c>
      <c r="AB415" s="3" t="s">
        <v>57</v>
      </c>
      <c r="AC415" s="3" t="s">
        <v>58</v>
      </c>
      <c r="AD415" s="8"/>
      <c r="AF415" s="3" t="s">
        <v>144</v>
      </c>
      <c r="AG415" s="3" t="n">
        <v>1</v>
      </c>
      <c r="AH415" s="3" t="s">
        <v>210</v>
      </c>
      <c r="AI415" s="3" t="s">
        <v>167</v>
      </c>
      <c r="AK415" s="7" t="n">
        <v>8</v>
      </c>
      <c r="AL415" s="7"/>
      <c r="AM415" s="3" t="s">
        <v>61</v>
      </c>
      <c r="AN415" s="3" t="n">
        <v>900</v>
      </c>
      <c r="AO415" s="3" t="s">
        <v>62</v>
      </c>
      <c r="AP415" s="3" t="s">
        <v>63</v>
      </c>
      <c r="AQ415" s="3" t="s">
        <v>70</v>
      </c>
      <c r="AR415" s="100" t="s">
        <v>477</v>
      </c>
      <c r="AS415" s="14" t="s">
        <v>157</v>
      </c>
      <c r="AT415" s="14"/>
      <c r="AU415" s="101"/>
      <c r="AV415" s="102"/>
      <c r="AW415" s="103"/>
      <c r="AX415" s="104"/>
      <c r="AY415" s="105"/>
      <c r="AZ415" s="105"/>
      <c r="BA415" s="105"/>
    </row>
    <row r="416" s="3" customFormat="true" ht="12.75" hidden="false" customHeight="true" outlineLevel="0" collapsed="false">
      <c r="A416" s="94" t="n">
        <f aca="false">DATE(G416,F416,E416)+TIME(M416,N416,O416)</f>
        <v>38230.8096180556</v>
      </c>
      <c r="B416" s="95" t="n">
        <f aca="false">(A417-A416)*24</f>
        <v>0.108611111005303</v>
      </c>
      <c r="C416" s="95" t="n">
        <f aca="false">((((ACOS((SIN(T416*PI()/180)*SIN(T417*PI()/180))+(COS(T416*PI()/180)*COS(T417*PI()/180)*COS((U416-U417)*PI()/180))))*180)/PI())*60)*1.852</f>
        <v>1.18497025036759</v>
      </c>
      <c r="D416" s="95" t="s">
        <v>53</v>
      </c>
      <c r="E416" s="96" t="n">
        <v>31</v>
      </c>
      <c r="F416" s="5" t="n">
        <v>8</v>
      </c>
      <c r="G416" s="5" t="n">
        <v>2004</v>
      </c>
      <c r="J416" s="3" t="s">
        <v>73</v>
      </c>
      <c r="L416" s="97" t="n">
        <f aca="false">IF(J416="",1,IF(K416="",1,2))</f>
        <v>1</v>
      </c>
      <c r="M416" s="4" t="n">
        <v>19</v>
      </c>
      <c r="N416" s="4" t="n">
        <v>25</v>
      </c>
      <c r="O416" s="4" t="n">
        <v>51</v>
      </c>
      <c r="P416" s="98" t="n">
        <v>57</v>
      </c>
      <c r="Q416" s="6" t="n">
        <v>8.23</v>
      </c>
      <c r="R416" s="5" t="n">
        <v>135</v>
      </c>
      <c r="S416" s="6" t="n">
        <v>27.95</v>
      </c>
      <c r="T416" s="6" t="n">
        <f aca="false">(Q416/60)+P416</f>
        <v>57.1371666666667</v>
      </c>
      <c r="U416" s="6" t="n">
        <f aca="false">((S416/60)+R416)*-1</f>
        <v>-135.465833333333</v>
      </c>
      <c r="V416" s="3" t="s">
        <v>56</v>
      </c>
      <c r="W416" s="3" t="n">
        <v>0</v>
      </c>
      <c r="X416" s="3" t="n">
        <v>0</v>
      </c>
      <c r="Y416" s="97" t="n">
        <v>0</v>
      </c>
      <c r="Z416" s="7" t="n">
        <v>2</v>
      </c>
      <c r="AA416" s="95" t="n">
        <v>99</v>
      </c>
      <c r="AB416" s="3" t="s">
        <v>57</v>
      </c>
      <c r="AC416" s="3" t="s">
        <v>58</v>
      </c>
      <c r="AD416" s="8"/>
      <c r="AE416" s="3" t="n">
        <v>138</v>
      </c>
      <c r="AF416" s="3" t="s">
        <v>144</v>
      </c>
      <c r="AG416" s="3" t="n">
        <v>2</v>
      </c>
      <c r="AH416" s="3" t="s">
        <v>189</v>
      </c>
      <c r="AI416" s="3" t="s">
        <v>139</v>
      </c>
      <c r="AJ416" s="3" t="s">
        <v>167</v>
      </c>
      <c r="AK416" s="7" t="n">
        <v>1</v>
      </c>
      <c r="AL416" s="7"/>
      <c r="AM416" s="3" t="s">
        <v>61</v>
      </c>
      <c r="AN416" s="3" t="n">
        <v>800</v>
      </c>
      <c r="AO416" s="3" t="s">
        <v>62</v>
      </c>
      <c r="AP416" s="3" t="s">
        <v>63</v>
      </c>
      <c r="AQ416" s="3" t="s">
        <v>70</v>
      </c>
      <c r="AR416" s="100" t="s">
        <v>478</v>
      </c>
      <c r="AS416" s="14" t="s">
        <v>157</v>
      </c>
      <c r="AT416" s="14"/>
      <c r="AU416" s="101"/>
      <c r="AV416" s="102"/>
      <c r="AW416" s="103"/>
      <c r="AX416" s="104"/>
      <c r="AY416" s="105"/>
      <c r="AZ416" s="105"/>
      <c r="BA416" s="105"/>
    </row>
    <row r="417" s="3" customFormat="true" ht="12.75" hidden="false" customHeight="true" outlineLevel="0" collapsed="false">
      <c r="A417" s="94" t="n">
        <f aca="false">DATE(G417,F417,E417)+TIME(M417,N417,O417)</f>
        <v>38230.8141435185</v>
      </c>
      <c r="B417" s="95" t="n">
        <f aca="false">(A418-A417)*24</f>
        <v>0.587222222238779</v>
      </c>
      <c r="C417" s="95" t="n">
        <f aca="false">((((ACOS((SIN(T417*PI()/180)*SIN(T418*PI()/180))+(COS(T417*PI()/180)*COS(T418*PI()/180)*COS((U417-U418)*PI()/180))))*180)/PI())*60)*1.852</f>
        <v>5.24134342332308</v>
      </c>
      <c r="D417" s="95" t="s">
        <v>53</v>
      </c>
      <c r="E417" s="96" t="n">
        <v>31</v>
      </c>
      <c r="F417" s="5" t="n">
        <v>8</v>
      </c>
      <c r="G417" s="5" t="n">
        <v>2004</v>
      </c>
      <c r="J417" s="3" t="s">
        <v>73</v>
      </c>
      <c r="L417" s="97" t="n">
        <f aca="false">IF(J417="",1,IF(K417="",1,2))</f>
        <v>1</v>
      </c>
      <c r="M417" s="4" t="n">
        <v>19</v>
      </c>
      <c r="N417" s="4" t="n">
        <v>32</v>
      </c>
      <c r="O417" s="4" t="n">
        <v>22</v>
      </c>
      <c r="P417" s="98" t="n">
        <v>57</v>
      </c>
      <c r="Q417" s="6" t="n">
        <v>7.76</v>
      </c>
      <c r="R417" s="5" t="n">
        <v>135</v>
      </c>
      <c r="S417" s="6" t="n">
        <v>28.75</v>
      </c>
      <c r="T417" s="6" t="n">
        <f aca="false">(Q417/60)+P417</f>
        <v>57.1293333333333</v>
      </c>
      <c r="U417" s="6" t="n">
        <f aca="false">((S417/60)+R417)*-1</f>
        <v>-135.479166666667</v>
      </c>
      <c r="V417" s="3" t="s">
        <v>56</v>
      </c>
      <c r="W417" s="3" t="n">
        <v>0</v>
      </c>
      <c r="X417" s="3" t="n">
        <v>0</v>
      </c>
      <c r="Y417" s="97" t="n">
        <v>0</v>
      </c>
      <c r="Z417" s="7" t="n">
        <v>2</v>
      </c>
      <c r="AA417" s="95" t="n">
        <v>99</v>
      </c>
      <c r="AB417" s="3" t="s">
        <v>57</v>
      </c>
      <c r="AC417" s="3" t="s">
        <v>58</v>
      </c>
      <c r="AD417" s="8"/>
      <c r="AE417" s="3" t="n">
        <v>124</v>
      </c>
      <c r="AF417" s="3" t="s">
        <v>144</v>
      </c>
      <c r="AG417" s="3" t="n">
        <v>2</v>
      </c>
      <c r="AH417" s="3" t="s">
        <v>189</v>
      </c>
      <c r="AI417" s="3" t="s">
        <v>139</v>
      </c>
      <c r="AJ417" s="3" t="s">
        <v>167</v>
      </c>
      <c r="AK417" s="7" t="n">
        <v>4</v>
      </c>
      <c r="AL417" s="7"/>
      <c r="AM417" s="3" t="s">
        <v>61</v>
      </c>
      <c r="AN417" s="3" t="n">
        <v>1000</v>
      </c>
      <c r="AO417" s="3" t="s">
        <v>62</v>
      </c>
      <c r="AP417" s="3" t="s">
        <v>63</v>
      </c>
      <c r="AQ417" s="3" t="s">
        <v>70</v>
      </c>
      <c r="AR417" s="100" t="s">
        <v>479</v>
      </c>
      <c r="AS417" s="14" t="s">
        <v>157</v>
      </c>
      <c r="AT417" s="14"/>
      <c r="AU417" s="101"/>
      <c r="AV417" s="102"/>
      <c r="AW417" s="103"/>
      <c r="AX417" s="104"/>
      <c r="AY417" s="105"/>
      <c r="AZ417" s="105"/>
      <c r="BA417" s="105"/>
    </row>
    <row r="418" s="3" customFormat="true" ht="12.75" hidden="false" customHeight="true" outlineLevel="0" collapsed="false">
      <c r="A418" s="94" t="n">
        <f aca="false">DATE(G418,F418,E418)+TIME(M418,N418,O418)</f>
        <v>38230.8386111111</v>
      </c>
      <c r="B418" s="95" t="n">
        <f aca="false">(A419-A418)*24</f>
        <v>0.0844444444519468</v>
      </c>
      <c r="C418" s="95" t="n">
        <f aca="false">((((ACOS((SIN(T418*PI()/180)*SIN(T419*PI()/180))+(COS(T418*PI()/180)*COS(T419*PI()/180)*COS((U418-U419)*PI()/180))))*180)/PI())*60)*1.852</f>
        <v>0.0747602916389532</v>
      </c>
      <c r="D418" s="95" t="s">
        <v>53</v>
      </c>
      <c r="E418" s="96" t="n">
        <v>31</v>
      </c>
      <c r="F418" s="5" t="n">
        <v>8</v>
      </c>
      <c r="G418" s="5" t="n">
        <v>2004</v>
      </c>
      <c r="J418" s="3" t="s">
        <v>73</v>
      </c>
      <c r="L418" s="97" t="n">
        <f aca="false">IF(J418="",1,IF(K418="",1,2))</f>
        <v>1</v>
      </c>
      <c r="M418" s="4" t="n">
        <v>20</v>
      </c>
      <c r="N418" s="4" t="n">
        <v>7</v>
      </c>
      <c r="O418" s="4" t="n">
        <v>36</v>
      </c>
      <c r="P418" s="98" t="n">
        <v>57</v>
      </c>
      <c r="Q418" s="6" t="n">
        <v>5.38</v>
      </c>
      <c r="R418" s="5" t="n">
        <v>135</v>
      </c>
      <c r="S418" s="6" t="n">
        <v>31.57</v>
      </c>
      <c r="T418" s="6" t="n">
        <f aca="false">(Q418/60)+P418</f>
        <v>57.0896666666667</v>
      </c>
      <c r="U418" s="6" t="n">
        <f aca="false">((S418/60)+R418)*-1</f>
        <v>-135.526166666667</v>
      </c>
      <c r="V418" s="3" t="s">
        <v>56</v>
      </c>
      <c r="W418" s="3" t="n">
        <v>0</v>
      </c>
      <c r="X418" s="3" t="n">
        <v>0</v>
      </c>
      <c r="Y418" s="97" t="n">
        <v>0</v>
      </c>
      <c r="Z418" s="7" t="n">
        <v>2</v>
      </c>
      <c r="AA418" s="95" t="n">
        <v>99</v>
      </c>
      <c r="AB418" s="3" t="s">
        <v>57</v>
      </c>
      <c r="AC418" s="3" t="s">
        <v>89</v>
      </c>
      <c r="AD418" s="8" t="n">
        <v>6</v>
      </c>
      <c r="AE418" s="3" t="n">
        <v>63</v>
      </c>
      <c r="AK418" s="7"/>
      <c r="AL418" s="7"/>
      <c r="AR418" s="100" t="s">
        <v>480</v>
      </c>
      <c r="AS418" s="14"/>
      <c r="AT418" s="14"/>
      <c r="AU418" s="101"/>
      <c r="AV418" s="102"/>
      <c r="AW418" s="103"/>
      <c r="AX418" s="104"/>
      <c r="AY418" s="105"/>
      <c r="AZ418" s="105"/>
      <c r="BA418" s="105"/>
    </row>
    <row r="419" s="3" customFormat="true" ht="12.75" hidden="false" customHeight="true" outlineLevel="0" collapsed="false">
      <c r="A419" s="94" t="n">
        <f aca="false">DATE(G419,F419,E419)+TIME(M419,N419,O419)</f>
        <v>38230.8421296296</v>
      </c>
      <c r="B419" s="95" t="n">
        <f aca="false">(A420-A419)*24</f>
        <v>1.98833333328366</v>
      </c>
      <c r="C419" s="95" t="n">
        <f aca="false">((((ACOS((SIN(T419*PI()/180)*SIN(T420*PI()/180))+(COS(T419*PI()/180)*COS(T420*PI()/180)*COS((U419-U420)*PI()/180))))*180)/PI())*60)*1.852</f>
        <v>12535.5628493921</v>
      </c>
      <c r="D419" s="95" t="s">
        <v>53</v>
      </c>
      <c r="E419" s="96" t="n">
        <v>31</v>
      </c>
      <c r="F419" s="5" t="n">
        <v>8</v>
      </c>
      <c r="G419" s="5" t="n">
        <v>2004</v>
      </c>
      <c r="I419" s="3" t="s">
        <v>77</v>
      </c>
      <c r="J419" s="3" t="s">
        <v>73</v>
      </c>
      <c r="L419" s="97" t="n">
        <f aca="false">IF(J419="",1,IF(K419="",1,2))</f>
        <v>1</v>
      </c>
      <c r="M419" s="4" t="n">
        <v>20</v>
      </c>
      <c r="N419" s="4" t="n">
        <v>12</v>
      </c>
      <c r="O419" s="4" t="n">
        <v>40</v>
      </c>
      <c r="P419" s="98" t="n">
        <v>57</v>
      </c>
      <c r="Q419" s="6" t="n">
        <v>5.42</v>
      </c>
      <c r="R419" s="5" t="n">
        <v>135</v>
      </c>
      <c r="S419" s="6" t="n">
        <v>31.56</v>
      </c>
      <c r="T419" s="6" t="n">
        <f aca="false">(Q419/60)+P419</f>
        <v>57.0903333333333</v>
      </c>
      <c r="U419" s="6" t="n">
        <f aca="false">((S419/60)+R419)*-1</f>
        <v>-135.526</v>
      </c>
      <c r="V419" s="3" t="s">
        <v>56</v>
      </c>
      <c r="W419" s="3" t="n">
        <v>0</v>
      </c>
      <c r="X419" s="3" t="n">
        <v>0</v>
      </c>
      <c r="Y419" s="97" t="n">
        <v>0</v>
      </c>
      <c r="Z419" s="7" t="n">
        <v>2</v>
      </c>
      <c r="AA419" s="95" t="n">
        <v>99</v>
      </c>
      <c r="AB419" s="3" t="s">
        <v>57</v>
      </c>
      <c r="AC419" s="3" t="s">
        <v>89</v>
      </c>
      <c r="AD419" s="8" t="n">
        <v>8</v>
      </c>
      <c r="AE419" s="3" t="n">
        <v>63</v>
      </c>
      <c r="AK419" s="7"/>
      <c r="AL419" s="7"/>
      <c r="AR419" s="100" t="s">
        <v>481</v>
      </c>
      <c r="AS419" s="14"/>
      <c r="AT419" s="14"/>
      <c r="AU419" s="101"/>
      <c r="AV419" s="102"/>
      <c r="AW419" s="103"/>
      <c r="AX419" s="104"/>
      <c r="AY419" s="105"/>
      <c r="AZ419" s="105"/>
      <c r="BA419" s="105"/>
    </row>
    <row r="420" s="3" customFormat="true" ht="12.75" hidden="false" customHeight="true" outlineLevel="0" collapsed="false">
      <c r="A420" s="94" t="n">
        <f aca="false">DATE(G420,F420,E420)+TIME(M420,N420,O420)</f>
        <v>38230.9249768519</v>
      </c>
      <c r="B420" s="95" t="n">
        <f aca="false">(A421-A420)*24</f>
        <v>2.37194444448687</v>
      </c>
      <c r="C420" s="95" t="n">
        <f aca="false">((((ACOS((SIN(T420*PI()/180)*SIN(T421*PI()/180))+(COS(T420*PI()/180)*COS(T421*PI()/180)*COS((U420-U421)*PI()/180))))*180)/PI())*60)*1.852</f>
        <v>12530.2070463336</v>
      </c>
      <c r="D420" s="95" t="s">
        <v>53</v>
      </c>
      <c r="E420" s="96" t="n">
        <v>31</v>
      </c>
      <c r="F420" s="5" t="n">
        <v>8</v>
      </c>
      <c r="G420" s="5" t="n">
        <v>2004</v>
      </c>
      <c r="J420" s="3" t="s">
        <v>55</v>
      </c>
      <c r="L420" s="97" t="n">
        <f aca="false">IF(J420="",1,IF(K420="",1,2))</f>
        <v>1</v>
      </c>
      <c r="M420" s="4" t="n">
        <v>22</v>
      </c>
      <c r="N420" s="4" t="n">
        <v>11</v>
      </c>
      <c r="O420" s="4" t="n">
        <v>58</v>
      </c>
      <c r="P420" s="98"/>
      <c r="Q420" s="6"/>
      <c r="R420" s="5"/>
      <c r="S420" s="6"/>
      <c r="T420" s="6" t="n">
        <f aca="false">(Q420/60)+P420</f>
        <v>0</v>
      </c>
      <c r="U420" s="6" t="n">
        <f aca="false">((S420/60)+R420)*-1</f>
        <v>-0</v>
      </c>
      <c r="V420" s="3" t="s">
        <v>56</v>
      </c>
      <c r="W420" s="3" t="n">
        <v>0</v>
      </c>
      <c r="X420" s="3" t="n">
        <v>0</v>
      </c>
      <c r="Y420" s="97" t="n">
        <v>0</v>
      </c>
      <c r="Z420" s="7" t="n">
        <v>2</v>
      </c>
      <c r="AA420" s="95" t="n">
        <v>99</v>
      </c>
      <c r="AB420" s="3" t="s">
        <v>57</v>
      </c>
      <c r="AC420" s="3" t="s">
        <v>89</v>
      </c>
      <c r="AD420" s="8" t="s">
        <v>482</v>
      </c>
      <c r="AE420" s="3" t="n">
        <v>131</v>
      </c>
      <c r="AF420" s="3" t="s">
        <v>144</v>
      </c>
      <c r="AG420" s="3" t="n">
        <v>1</v>
      </c>
      <c r="AH420" s="3" t="s">
        <v>69</v>
      </c>
      <c r="AI420" s="3" t="s">
        <v>67</v>
      </c>
      <c r="AJ420" s="3" t="s">
        <v>139</v>
      </c>
      <c r="AK420" s="7" t="n">
        <v>1</v>
      </c>
      <c r="AL420" s="7" t="n">
        <v>1</v>
      </c>
      <c r="AM420" s="3" t="s">
        <v>61</v>
      </c>
      <c r="AN420" s="3" t="n">
        <v>500</v>
      </c>
      <c r="AO420" s="3" t="s">
        <v>62</v>
      </c>
      <c r="AP420" s="3" t="s">
        <v>63</v>
      </c>
      <c r="AQ420" s="3" t="s">
        <v>70</v>
      </c>
      <c r="AR420" s="100" t="s">
        <v>483</v>
      </c>
      <c r="AS420" s="14"/>
      <c r="AT420" s="14"/>
      <c r="AU420" s="101"/>
      <c r="AV420" s="102"/>
      <c r="AW420" s="103"/>
      <c r="AX420" s="104"/>
      <c r="AY420" s="105"/>
      <c r="AZ420" s="105"/>
      <c r="BA420" s="105"/>
    </row>
    <row r="421" s="3" customFormat="true" ht="12.75" hidden="false" customHeight="true" outlineLevel="0" collapsed="false">
      <c r="A421" s="94" t="n">
        <f aca="false">DATE(G421,F421,E421)+TIME(M421,N421,O421)</f>
        <v>38231.0238078704</v>
      </c>
      <c r="B421" s="95" t="n">
        <f aca="false">(A423-A421)*24</f>
        <v>0.463055555534083</v>
      </c>
      <c r="C421" s="95" t="n">
        <f aca="false">((((ACOS((SIN(T421*PI()/180)*SIN(T423*PI()/180))+(COS(T421*PI()/180)*COS(T423*PI()/180)*COS((U421-U423)*PI()/180))))*180)/PI())*60)*1.852</f>
        <v>0.0273339754930998</v>
      </c>
      <c r="D421" s="95" t="s">
        <v>53</v>
      </c>
      <c r="E421" s="96" t="n">
        <v>1</v>
      </c>
      <c r="F421" s="5" t="n">
        <v>9</v>
      </c>
      <c r="G421" s="5" t="n">
        <v>2004</v>
      </c>
      <c r="I421" s="3" t="s">
        <v>54</v>
      </c>
      <c r="J421" s="3" t="s">
        <v>75</v>
      </c>
      <c r="L421" s="97" t="n">
        <f aca="false">IF(J421="",1,IF(K421="",1,2))</f>
        <v>1</v>
      </c>
      <c r="M421" s="4" t="n">
        <v>0</v>
      </c>
      <c r="N421" s="4" t="n">
        <v>34</v>
      </c>
      <c r="O421" s="4" t="n">
        <v>17</v>
      </c>
      <c r="P421" s="98" t="n">
        <v>57</v>
      </c>
      <c r="Q421" s="6" t="n">
        <v>7.73</v>
      </c>
      <c r="R421" s="5" t="n">
        <v>135</v>
      </c>
      <c r="S421" s="6" t="n">
        <v>28.19</v>
      </c>
      <c r="T421" s="6" t="n">
        <f aca="false">(Q421/60)+P421</f>
        <v>57.1288333333333</v>
      </c>
      <c r="U421" s="6" t="n">
        <f aca="false">((S421/60)+R421)*-1</f>
        <v>-135.469833333333</v>
      </c>
      <c r="V421" s="3" t="s">
        <v>56</v>
      </c>
      <c r="W421" s="3" t="n">
        <v>0</v>
      </c>
      <c r="X421" s="3" t="n">
        <v>0</v>
      </c>
      <c r="Y421" s="97" t="n">
        <v>0</v>
      </c>
      <c r="Z421" s="7" t="n">
        <v>2</v>
      </c>
      <c r="AA421" s="95" t="n">
        <v>99</v>
      </c>
      <c r="AB421" s="3" t="s">
        <v>57</v>
      </c>
      <c r="AC421" s="3" t="s">
        <v>64</v>
      </c>
      <c r="AD421" s="8" t="n">
        <v>11</v>
      </c>
      <c r="AE421" s="3" t="n">
        <v>132</v>
      </c>
      <c r="AK421" s="7"/>
      <c r="AL421" s="7"/>
      <c r="AR421" s="100" t="s">
        <v>484</v>
      </c>
      <c r="AS421" s="14" t="s">
        <v>157</v>
      </c>
      <c r="AT421" s="14"/>
      <c r="AU421" s="101"/>
      <c r="AV421" s="102"/>
      <c r="AW421" s="103"/>
      <c r="AX421" s="104"/>
      <c r="AY421" s="105"/>
      <c r="AZ421" s="105"/>
      <c r="BA421" s="105"/>
    </row>
    <row r="422" s="3" customFormat="true" ht="12.75" hidden="false" customHeight="true" outlineLevel="0" collapsed="false">
      <c r="A422" s="94"/>
      <c r="B422" s="95"/>
      <c r="C422" s="95"/>
      <c r="D422" s="95" t="s">
        <v>53</v>
      </c>
      <c r="E422" s="96" t="n">
        <v>1</v>
      </c>
      <c r="F422" s="5" t="n">
        <v>9</v>
      </c>
      <c r="G422" s="5" t="n">
        <v>2004</v>
      </c>
      <c r="J422" s="3" t="s">
        <v>75</v>
      </c>
      <c r="L422" s="97" t="n">
        <f aca="false">IF(J422="",1,IF(K422="",1,2))</f>
        <v>1</v>
      </c>
      <c r="M422" s="4" t="n">
        <v>0</v>
      </c>
      <c r="N422" s="4" t="n">
        <v>40</v>
      </c>
      <c r="O422" s="4" t="n">
        <v>22</v>
      </c>
      <c r="P422" s="98" t="n">
        <v>57</v>
      </c>
      <c r="Q422" s="6" t="n">
        <v>7.73</v>
      </c>
      <c r="R422" s="5" t="n">
        <v>135</v>
      </c>
      <c r="S422" s="6" t="n">
        <v>28.2</v>
      </c>
      <c r="T422" s="6" t="n">
        <f aca="false">(Q422/60)+P422</f>
        <v>57.1288333333333</v>
      </c>
      <c r="U422" s="6" t="n">
        <f aca="false">((S422/60)+R422)*-1</f>
        <v>-135.47</v>
      </c>
      <c r="V422" s="3" t="s">
        <v>56</v>
      </c>
      <c r="W422" s="3" t="n">
        <v>0</v>
      </c>
      <c r="X422" s="3" t="n">
        <v>0</v>
      </c>
      <c r="Y422" s="97" t="n">
        <v>0</v>
      </c>
      <c r="Z422" s="7" t="n">
        <v>2</v>
      </c>
      <c r="AA422" s="95" t="n">
        <v>99</v>
      </c>
      <c r="AB422" s="3" t="s">
        <v>57</v>
      </c>
      <c r="AC422" s="3" t="s">
        <v>64</v>
      </c>
      <c r="AD422" s="8" t="n">
        <v>11</v>
      </c>
      <c r="AE422" s="3" t="n">
        <v>132</v>
      </c>
      <c r="AF422" s="3" t="s">
        <v>144</v>
      </c>
      <c r="AG422" s="3" t="n">
        <v>1</v>
      </c>
      <c r="AH422" s="3" t="s">
        <v>69</v>
      </c>
      <c r="AI422" s="3" t="s">
        <v>67</v>
      </c>
      <c r="AJ422" s="3" t="s">
        <v>139</v>
      </c>
      <c r="AK422" s="7" t="n">
        <v>9</v>
      </c>
      <c r="AL422" s="7" t="n">
        <v>8</v>
      </c>
      <c r="AM422" s="3" t="s">
        <v>485</v>
      </c>
      <c r="AN422" s="3" t="n">
        <v>3739</v>
      </c>
      <c r="AO422" s="3" t="s">
        <v>139</v>
      </c>
      <c r="AP422" s="3" t="s">
        <v>63</v>
      </c>
      <c r="AQ422" s="3" t="s">
        <v>70</v>
      </c>
      <c r="AR422" s="100" t="s">
        <v>486</v>
      </c>
      <c r="AS422" s="14"/>
      <c r="AT422" s="14"/>
      <c r="AU422" s="101"/>
      <c r="AV422" s="102"/>
      <c r="AW422" s="103"/>
      <c r="AX422" s="104"/>
      <c r="AY422" s="105"/>
      <c r="AZ422" s="105"/>
      <c r="BA422" s="105"/>
    </row>
    <row r="423" s="3" customFormat="true" ht="12.75" hidden="false" customHeight="true" outlineLevel="0" collapsed="false">
      <c r="A423" s="94" t="n">
        <f aca="false">DATE(G423,F423,E423)+TIME(M423,N423,O423)</f>
        <v>38231.0431018519</v>
      </c>
      <c r="B423" s="95" t="n">
        <f aca="false">(A424-A423)*24</f>
        <v>0.147500000079162</v>
      </c>
      <c r="C423" s="95" t="n">
        <f aca="false">((((ACOS((SIN(T423*PI()/180)*SIN(T424*PI()/180))+(COS(T423*PI()/180)*COS(T424*PI()/180)*COS((U423-U424)*PI()/180))))*180)/PI())*60)*1.852</f>
        <v>0.0370399338748373</v>
      </c>
      <c r="D423" s="95" t="s">
        <v>53</v>
      </c>
      <c r="E423" s="96" t="n">
        <v>1</v>
      </c>
      <c r="F423" s="5" t="n">
        <v>9</v>
      </c>
      <c r="G423" s="5" t="n">
        <v>2004</v>
      </c>
      <c r="J423" s="3" t="s">
        <v>73</v>
      </c>
      <c r="K423" s="3" t="s">
        <v>75</v>
      </c>
      <c r="L423" s="97" t="n">
        <f aca="false">IF(J423="",1,IF(K423="",1,2))</f>
        <v>2</v>
      </c>
      <c r="M423" s="4" t="n">
        <v>1</v>
      </c>
      <c r="N423" s="4" t="n">
        <v>2</v>
      </c>
      <c r="O423" s="4" t="n">
        <v>4</v>
      </c>
      <c r="P423" s="98" t="n">
        <v>57</v>
      </c>
      <c r="Q423" s="6" t="n">
        <v>7.74</v>
      </c>
      <c r="R423" s="5" t="n">
        <v>135</v>
      </c>
      <c r="S423" s="6" t="n">
        <v>28.21</v>
      </c>
      <c r="T423" s="6" t="n">
        <f aca="false">(Q423/60)+P423</f>
        <v>57.129</v>
      </c>
      <c r="U423" s="6" t="n">
        <f aca="false">((S423/60)+R423)*-1</f>
        <v>-135.470166666667</v>
      </c>
      <c r="V423" s="3" t="s">
        <v>56</v>
      </c>
      <c r="W423" s="3" t="n">
        <v>0</v>
      </c>
      <c r="X423" s="3" t="n">
        <v>0</v>
      </c>
      <c r="Y423" s="97" t="n">
        <v>0</v>
      </c>
      <c r="Z423" s="7" t="n">
        <v>2</v>
      </c>
      <c r="AA423" s="95" t="n">
        <v>99</v>
      </c>
      <c r="AB423" s="3" t="s">
        <v>57</v>
      </c>
      <c r="AC423" s="3" t="s">
        <v>64</v>
      </c>
      <c r="AD423" s="8" t="n">
        <v>10</v>
      </c>
      <c r="AE423" s="3" t="n">
        <v>133</v>
      </c>
      <c r="AF423" s="3" t="s">
        <v>144</v>
      </c>
      <c r="AG423" s="3" t="n">
        <v>1</v>
      </c>
      <c r="AH423" s="3" t="s">
        <v>69</v>
      </c>
      <c r="AI423" s="3" t="s">
        <v>67</v>
      </c>
      <c r="AJ423" s="3" t="s">
        <v>139</v>
      </c>
      <c r="AK423" s="7" t="n">
        <v>8</v>
      </c>
      <c r="AL423" s="7" t="n">
        <v>8</v>
      </c>
      <c r="AM423" s="3" t="s">
        <v>485</v>
      </c>
      <c r="AN423" s="3" t="n">
        <v>3739</v>
      </c>
      <c r="AO423" s="3" t="s">
        <v>139</v>
      </c>
      <c r="AP423" s="3" t="s">
        <v>63</v>
      </c>
      <c r="AQ423" s="3" t="s">
        <v>70</v>
      </c>
      <c r="AR423" s="100" t="s">
        <v>487</v>
      </c>
      <c r="AS423" s="14"/>
      <c r="AT423" s="14"/>
      <c r="AU423" s="101"/>
      <c r="AV423" s="102"/>
      <c r="AW423" s="103"/>
      <c r="AX423" s="104"/>
      <c r="AY423" s="105"/>
      <c r="AZ423" s="105"/>
      <c r="BA423" s="105"/>
    </row>
    <row r="424" s="3" customFormat="true" ht="12.75" hidden="false" customHeight="true" outlineLevel="0" collapsed="false">
      <c r="A424" s="94" t="n">
        <f aca="false">DATE(G424,F424,E424)+TIME(M424,N424,O424)</f>
        <v>38231.0492476852</v>
      </c>
      <c r="B424" s="95" t="n">
        <f aca="false">(A425-A424)*24</f>
        <v>0.12222222215496</v>
      </c>
      <c r="C424" s="95" t="n">
        <f aca="false">((((ACOS((SIN(T424*PI()/180)*SIN(T425*PI()/180))+(COS(T424*PI()/180)*COS(T425*PI()/180)*COS((U424-U425)*PI()/180))))*180)/PI())*60)*1.852</f>
        <v>0</v>
      </c>
      <c r="D424" s="95" t="s">
        <v>53</v>
      </c>
      <c r="E424" s="96" t="n">
        <v>1</v>
      </c>
      <c r="F424" s="5" t="n">
        <v>9</v>
      </c>
      <c r="G424" s="5" t="n">
        <v>2004</v>
      </c>
      <c r="J424" s="3" t="s">
        <v>73</v>
      </c>
      <c r="K424" s="3" t="s">
        <v>75</v>
      </c>
      <c r="L424" s="97" t="n">
        <f aca="false">IF(J424="",1,IF(K424="",1,2))</f>
        <v>2</v>
      </c>
      <c r="M424" s="4" t="n">
        <v>1</v>
      </c>
      <c r="N424" s="4" t="n">
        <v>10</v>
      </c>
      <c r="O424" s="4" t="n">
        <v>55</v>
      </c>
      <c r="P424" s="98" t="n">
        <v>57</v>
      </c>
      <c r="Q424" s="6" t="n">
        <v>7.76</v>
      </c>
      <c r="R424" s="5" t="n">
        <v>135</v>
      </c>
      <c r="S424" s="6" t="n">
        <v>28.21</v>
      </c>
      <c r="T424" s="6" t="n">
        <f aca="false">(Q424/60)+P424</f>
        <v>57.1293333333333</v>
      </c>
      <c r="U424" s="6" t="n">
        <f aca="false">((S424/60)+R424)*-1</f>
        <v>-135.470166666667</v>
      </c>
      <c r="V424" s="3" t="s">
        <v>56</v>
      </c>
      <c r="W424" s="3" t="n">
        <v>0</v>
      </c>
      <c r="X424" s="3" t="n">
        <v>0</v>
      </c>
      <c r="Y424" s="97" t="n">
        <v>0</v>
      </c>
      <c r="Z424" s="7" t="n">
        <v>2</v>
      </c>
      <c r="AA424" s="95" t="n">
        <v>99</v>
      </c>
      <c r="AB424" s="3" t="s">
        <v>57</v>
      </c>
      <c r="AC424" s="3" t="s">
        <v>64</v>
      </c>
      <c r="AD424" s="8" t="n">
        <v>10</v>
      </c>
      <c r="AE424" s="3" t="n">
        <v>134</v>
      </c>
      <c r="AF424" s="3" t="s">
        <v>144</v>
      </c>
      <c r="AG424" s="3" t="n">
        <v>1</v>
      </c>
      <c r="AH424" s="3" t="s">
        <v>69</v>
      </c>
      <c r="AI424" s="3" t="s">
        <v>67</v>
      </c>
      <c r="AJ424" s="3" t="s">
        <v>139</v>
      </c>
      <c r="AK424" s="7" t="n">
        <v>8</v>
      </c>
      <c r="AL424" s="7" t="n">
        <v>9</v>
      </c>
      <c r="AM424" s="3" t="s">
        <v>246</v>
      </c>
      <c r="AN424" s="3" t="n">
        <v>4633</v>
      </c>
      <c r="AO424" s="3" t="s">
        <v>139</v>
      </c>
      <c r="AP424" s="3" t="s">
        <v>63</v>
      </c>
      <c r="AQ424" s="3" t="s">
        <v>70</v>
      </c>
      <c r="AR424" s="100" t="s">
        <v>488</v>
      </c>
      <c r="AS424" s="14" t="s">
        <v>157</v>
      </c>
      <c r="AT424" s="14"/>
      <c r="AU424" s="101"/>
      <c r="AV424" s="102"/>
      <c r="AW424" s="103"/>
      <c r="AX424" s="104"/>
      <c r="AY424" s="105"/>
      <c r="AZ424" s="105"/>
      <c r="BA424" s="105"/>
    </row>
    <row r="425" s="3" customFormat="true" ht="12.75" hidden="false" customHeight="true" outlineLevel="0" collapsed="false">
      <c r="A425" s="94" t="n">
        <f aca="false">DATE(G425,F425,E425)+TIME(M425,N425,O425)</f>
        <v>38231.0543402778</v>
      </c>
      <c r="B425" s="95" t="n">
        <f aca="false">(A426-A425)*24</f>
        <v>0.75472222227836</v>
      </c>
      <c r="C425" s="95" t="n">
        <f aca="false">((((ACOS((SIN(T425*PI()/180)*SIN(T426*PI()/180))+(COS(T425*PI()/180)*COS(T426*PI()/180)*COS((U425-U426)*PI()/180))))*180)/PI())*60)*1.852</f>
        <v>0.0210719021536441</v>
      </c>
      <c r="D425" s="95" t="s">
        <v>53</v>
      </c>
      <c r="E425" s="96" t="n">
        <v>1</v>
      </c>
      <c r="F425" s="5" t="n">
        <v>9</v>
      </c>
      <c r="G425" s="5" t="n">
        <v>2004</v>
      </c>
      <c r="J425" s="3" t="s">
        <v>73</v>
      </c>
      <c r="K425" s="3" t="s">
        <v>75</v>
      </c>
      <c r="L425" s="97" t="n">
        <f aca="false">IF(J425="",1,IF(K425="",1,2))</f>
        <v>2</v>
      </c>
      <c r="M425" s="4" t="n">
        <v>1</v>
      </c>
      <c r="N425" s="4" t="n">
        <v>18</v>
      </c>
      <c r="O425" s="4" t="n">
        <v>15</v>
      </c>
      <c r="P425" s="98" t="n">
        <v>57</v>
      </c>
      <c r="Q425" s="6" t="n">
        <v>7.76</v>
      </c>
      <c r="R425" s="5" t="n">
        <v>135</v>
      </c>
      <c r="S425" s="6" t="n">
        <v>28.21</v>
      </c>
      <c r="T425" s="6" t="n">
        <f aca="false">(Q425/60)+P425</f>
        <v>57.1293333333333</v>
      </c>
      <c r="U425" s="6" t="n">
        <f aca="false">((S425/60)+R425)*-1</f>
        <v>-135.470166666667</v>
      </c>
      <c r="V425" s="3" t="s">
        <v>56</v>
      </c>
      <c r="W425" s="3" t="n">
        <v>0</v>
      </c>
      <c r="X425" s="3" t="n">
        <v>0</v>
      </c>
      <c r="Y425" s="97" t="n">
        <v>0</v>
      </c>
      <c r="Z425" s="7" t="n">
        <v>2</v>
      </c>
      <c r="AA425" s="95" t="n">
        <v>99</v>
      </c>
      <c r="AB425" s="3" t="s">
        <v>57</v>
      </c>
      <c r="AC425" s="3" t="s">
        <v>64</v>
      </c>
      <c r="AD425" s="8" t="n">
        <v>10</v>
      </c>
      <c r="AE425" s="3" t="n">
        <v>134</v>
      </c>
      <c r="AF425" s="3" t="s">
        <v>144</v>
      </c>
      <c r="AG425" s="3" t="n">
        <v>1</v>
      </c>
      <c r="AH425" s="3" t="s">
        <v>69</v>
      </c>
      <c r="AI425" s="3" t="s">
        <v>67</v>
      </c>
      <c r="AJ425" s="3" t="s">
        <v>139</v>
      </c>
      <c r="AK425" s="7" t="n">
        <v>11</v>
      </c>
      <c r="AL425" s="7" t="n">
        <v>9</v>
      </c>
      <c r="AM425" s="3" t="s">
        <v>61</v>
      </c>
      <c r="AN425" s="3" t="n">
        <v>2600</v>
      </c>
      <c r="AO425" s="3" t="s">
        <v>139</v>
      </c>
      <c r="AP425" s="3" t="s">
        <v>63</v>
      </c>
      <c r="AQ425" s="3" t="s">
        <v>70</v>
      </c>
      <c r="AR425" s="100" t="s">
        <v>489</v>
      </c>
      <c r="AS425" s="14"/>
      <c r="AT425" s="14"/>
      <c r="AU425" s="101"/>
      <c r="AV425" s="102"/>
      <c r="AW425" s="103"/>
      <c r="AX425" s="104"/>
      <c r="AY425" s="105"/>
      <c r="AZ425" s="105"/>
      <c r="BA425" s="105"/>
    </row>
    <row r="426" s="3" customFormat="true" ht="12.75" hidden="false" customHeight="true" outlineLevel="0" collapsed="false">
      <c r="A426" s="94" t="n">
        <f aca="false">DATE(G426,F426,E426)+TIME(M426,N426,O426)</f>
        <v>38231.085787037</v>
      </c>
      <c r="B426" s="95" t="n">
        <f aca="false">(A427-A426)*24</f>
        <v>0.445833333302289</v>
      </c>
      <c r="C426" s="95" t="n">
        <f aca="false">((((ACOS((SIN(T426*PI()/180)*SIN(T427*PI()/180))+(COS(T426*PI()/180)*COS(T427*PI()/180)*COS((U426-U427)*PI()/180))))*180)/PI())*60)*1.852</f>
        <v>2.91256171953486</v>
      </c>
      <c r="D426" s="95" t="s">
        <v>53</v>
      </c>
      <c r="E426" s="96" t="n">
        <v>1</v>
      </c>
      <c r="F426" s="5" t="n">
        <v>9</v>
      </c>
      <c r="G426" s="5" t="n">
        <v>2004</v>
      </c>
      <c r="J426" s="3" t="s">
        <v>73</v>
      </c>
      <c r="K426" s="3" t="s">
        <v>75</v>
      </c>
      <c r="L426" s="97" t="n">
        <f aca="false">IF(J426="",1,IF(K426="",1,2))</f>
        <v>2</v>
      </c>
      <c r="M426" s="4" t="n">
        <v>2</v>
      </c>
      <c r="N426" s="4" t="n">
        <v>3</v>
      </c>
      <c r="O426" s="4" t="n">
        <v>32</v>
      </c>
      <c r="P426" s="98" t="n">
        <v>57</v>
      </c>
      <c r="Q426" s="6" t="n">
        <v>7.77</v>
      </c>
      <c r="R426" s="5" t="n">
        <v>135</v>
      </c>
      <c r="S426" s="6" t="n">
        <v>28.2</v>
      </c>
      <c r="T426" s="6" t="n">
        <f aca="false">(Q426/60)+P426</f>
        <v>57.1295</v>
      </c>
      <c r="U426" s="6" t="n">
        <f aca="false">((S426/60)+R426)*-1</f>
        <v>-135.47</v>
      </c>
      <c r="V426" s="3" t="s">
        <v>56</v>
      </c>
      <c r="W426" s="3" t="n">
        <v>0</v>
      </c>
      <c r="X426" s="3" t="n">
        <v>0</v>
      </c>
      <c r="Y426" s="97" t="n">
        <v>0</v>
      </c>
      <c r="Z426" s="7" t="n">
        <v>2</v>
      </c>
      <c r="AA426" s="95" t="n">
        <v>99</v>
      </c>
      <c r="AB426" s="3" t="s">
        <v>57</v>
      </c>
      <c r="AC426" s="3" t="s">
        <v>64</v>
      </c>
      <c r="AD426" s="8" t="n">
        <v>11</v>
      </c>
      <c r="AE426" s="3" t="n">
        <v>133</v>
      </c>
      <c r="AK426" s="7"/>
      <c r="AL426" s="7"/>
      <c r="AR426" s="100"/>
      <c r="AS426" s="14"/>
      <c r="AT426" s="14"/>
      <c r="AU426" s="101"/>
      <c r="AV426" s="102"/>
      <c r="AW426" s="103"/>
      <c r="AX426" s="104"/>
      <c r="AY426" s="105"/>
      <c r="AZ426" s="105"/>
      <c r="BA426" s="105"/>
    </row>
    <row r="427" s="3" customFormat="true" ht="12.75" hidden="false" customHeight="true" outlineLevel="0" collapsed="false">
      <c r="A427" s="94" t="n">
        <f aca="false">DATE(G427,F427,E427)+TIME(M427,N427,O427)</f>
        <v>38231.1043634259</v>
      </c>
      <c r="B427" s="95" t="n">
        <f aca="false">(A428-A427)*24</f>
        <v>0.0561111111310311</v>
      </c>
      <c r="C427" s="95" t="n">
        <f aca="false">((((ACOS((SIN(T427*PI()/180)*SIN(T428*PI()/180))+(COS(T427*PI()/180)*COS(T428*PI()/180)*COS((U427-U428)*PI()/180))))*180)/PI())*60)*1.852</f>
        <v>0.47846992869576</v>
      </c>
      <c r="D427" s="95" t="s">
        <v>53</v>
      </c>
      <c r="E427" s="96" t="n">
        <v>1</v>
      </c>
      <c r="F427" s="5" t="n">
        <v>9</v>
      </c>
      <c r="G427" s="5" t="n">
        <v>2004</v>
      </c>
      <c r="J427" s="3" t="s">
        <v>73</v>
      </c>
      <c r="K427" s="3" t="s">
        <v>75</v>
      </c>
      <c r="L427" s="97" t="n">
        <f aca="false">IF(J427="",1,IF(K427="",1,2))</f>
        <v>2</v>
      </c>
      <c r="M427" s="4" t="n">
        <v>2</v>
      </c>
      <c r="N427" s="4" t="n">
        <v>30</v>
      </c>
      <c r="O427" s="4" t="n">
        <v>17</v>
      </c>
      <c r="P427" s="98" t="n">
        <v>57</v>
      </c>
      <c r="Q427" s="6" t="n">
        <v>6.71</v>
      </c>
      <c r="R427" s="5" t="n">
        <v>135</v>
      </c>
      <c r="S427" s="6" t="n">
        <v>30.34</v>
      </c>
      <c r="T427" s="6" t="n">
        <f aca="false">(Q427/60)+P427</f>
        <v>57.1118333333333</v>
      </c>
      <c r="U427" s="6" t="n">
        <f aca="false">((S427/60)+R427)*-1</f>
        <v>-135.505666666667</v>
      </c>
      <c r="V427" s="3" t="s">
        <v>56</v>
      </c>
      <c r="W427" s="3" t="n">
        <v>0</v>
      </c>
      <c r="X427" s="3" t="n">
        <v>0</v>
      </c>
      <c r="Y427" s="97" t="n">
        <v>0</v>
      </c>
      <c r="Z427" s="7" t="n">
        <v>2</v>
      </c>
      <c r="AA427" s="95" t="n">
        <v>99</v>
      </c>
      <c r="AB427" s="3" t="s">
        <v>57</v>
      </c>
      <c r="AC427" s="3" t="s">
        <v>64</v>
      </c>
      <c r="AD427" s="8" t="n">
        <v>2</v>
      </c>
      <c r="AE427" s="3" t="n">
        <v>197</v>
      </c>
      <c r="AK427" s="7"/>
      <c r="AL427" s="7"/>
      <c r="AR427" s="100" t="s">
        <v>490</v>
      </c>
      <c r="AS427" s="14"/>
      <c r="AT427" s="14"/>
      <c r="AU427" s="101"/>
      <c r="AV427" s="102"/>
      <c r="AW427" s="103"/>
      <c r="AX427" s="104"/>
      <c r="AY427" s="105"/>
      <c r="AZ427" s="105"/>
      <c r="BA427" s="105"/>
    </row>
    <row r="428" s="3" customFormat="true" ht="12.75" hidden="false" customHeight="true" outlineLevel="0" collapsed="false">
      <c r="A428" s="94" t="n">
        <f aca="false">DATE(G428,F428,E428)+TIME(M428,N428,O428)</f>
        <v>38231.1067013889</v>
      </c>
      <c r="B428" s="95" t="n">
        <f aca="false">(A429-A428)*24</f>
        <v>0.183055555564351</v>
      </c>
      <c r="C428" s="95" t="n">
        <f aca="false">((((ACOS((SIN(T428*PI()/180)*SIN(T429*PI()/180))+(COS(T428*PI()/180)*COS(T429*PI()/180)*COS((U428-U429)*PI()/180))))*180)/PI())*60)*1.852</f>
        <v>1.48686255150901</v>
      </c>
      <c r="D428" s="95" t="s">
        <v>53</v>
      </c>
      <c r="E428" s="96" t="n">
        <v>1</v>
      </c>
      <c r="F428" s="5" t="n">
        <v>9</v>
      </c>
      <c r="G428" s="5" t="n">
        <v>2004</v>
      </c>
      <c r="J428" s="3" t="s">
        <v>73</v>
      </c>
      <c r="K428" s="3" t="s">
        <v>75</v>
      </c>
      <c r="L428" s="97" t="n">
        <f aca="false">IF(J428="",1,IF(K428="",1,2))</f>
        <v>2</v>
      </c>
      <c r="M428" s="4" t="n">
        <v>2</v>
      </c>
      <c r="N428" s="4" t="n">
        <v>33</v>
      </c>
      <c r="O428" s="4" t="n">
        <v>39</v>
      </c>
      <c r="P428" s="98" t="n">
        <v>57</v>
      </c>
      <c r="Q428" s="6" t="n">
        <v>6.46</v>
      </c>
      <c r="R428" s="5" t="n">
        <v>135</v>
      </c>
      <c r="S428" s="6" t="n">
        <v>30.22</v>
      </c>
      <c r="T428" s="6" t="n">
        <f aca="false">(Q428/60)+P428</f>
        <v>57.1076666666667</v>
      </c>
      <c r="U428" s="6" t="n">
        <f aca="false">((S428/60)+R428)*-1</f>
        <v>-135.503666666667</v>
      </c>
      <c r="V428" s="3" t="s">
        <v>56</v>
      </c>
      <c r="W428" s="3" t="n">
        <v>0</v>
      </c>
      <c r="X428" s="3" t="n">
        <v>0</v>
      </c>
      <c r="Y428" s="97" t="n">
        <v>0</v>
      </c>
      <c r="Z428" s="7" t="n">
        <v>2</v>
      </c>
      <c r="AA428" s="95" t="n">
        <v>99</v>
      </c>
      <c r="AB428" s="3" t="s">
        <v>57</v>
      </c>
      <c r="AC428" s="3" t="s">
        <v>64</v>
      </c>
      <c r="AD428" s="8" t="n">
        <v>2</v>
      </c>
      <c r="AE428" s="3" t="n">
        <v>198</v>
      </c>
      <c r="AF428" s="3" t="s">
        <v>144</v>
      </c>
      <c r="AG428" s="3" t="n">
        <v>1</v>
      </c>
      <c r="AH428" s="3" t="s">
        <v>69</v>
      </c>
      <c r="AI428" s="3" t="s">
        <v>139</v>
      </c>
      <c r="AJ428" s="3" t="s">
        <v>67</v>
      </c>
      <c r="AK428" s="7" t="n">
        <v>12</v>
      </c>
      <c r="AL428" s="7" t="n">
        <v>1</v>
      </c>
      <c r="AM428" s="3" t="s">
        <v>491</v>
      </c>
      <c r="AN428" s="3" t="n">
        <v>3151</v>
      </c>
      <c r="AO428" s="3" t="s">
        <v>139</v>
      </c>
      <c r="AP428" s="3" t="s">
        <v>63</v>
      </c>
      <c r="AQ428" s="3" t="s">
        <v>70</v>
      </c>
      <c r="AR428" s="100" t="s">
        <v>492</v>
      </c>
      <c r="AS428" s="14"/>
      <c r="AT428" s="14"/>
      <c r="AU428" s="101"/>
      <c r="AV428" s="102"/>
      <c r="AW428" s="103"/>
      <c r="AX428" s="104"/>
      <c r="AY428" s="105"/>
      <c r="AZ428" s="105"/>
      <c r="BA428" s="105"/>
    </row>
    <row r="429" s="3" customFormat="true" ht="12.75" hidden="false" customHeight="true" outlineLevel="0" collapsed="false">
      <c r="A429" s="94" t="n">
        <f aca="false">DATE(G429,F429,E429)+TIME(M429,N429,O429)</f>
        <v>38231.1143287037</v>
      </c>
      <c r="B429" s="95" t="n">
        <f aca="false">(A430-A429)*24</f>
        <v>0.108055555494502</v>
      </c>
      <c r="C429" s="95" t="n">
        <f aca="false">((((ACOS((SIN(T429*PI()/180)*SIN(T430*PI()/180))+(COS(T429*PI()/180)*COS(T430*PI()/180)*COS((U429-U430)*PI()/180))))*180)/PI())*60)*1.852</f>
        <v>0.580905226866818</v>
      </c>
      <c r="D429" s="95" t="s">
        <v>53</v>
      </c>
      <c r="E429" s="96" t="n">
        <v>1</v>
      </c>
      <c r="F429" s="5" t="n">
        <v>9</v>
      </c>
      <c r="G429" s="5" t="n">
        <v>2004</v>
      </c>
      <c r="J429" s="3" t="s">
        <v>73</v>
      </c>
      <c r="K429" s="3" t="s">
        <v>75</v>
      </c>
      <c r="L429" s="97" t="n">
        <f aca="false">IF(J429="",1,IF(K429="",1,2))</f>
        <v>2</v>
      </c>
      <c r="M429" s="4" t="n">
        <v>2</v>
      </c>
      <c r="N429" s="4" t="n">
        <v>44</v>
      </c>
      <c r="O429" s="4" t="n">
        <v>38</v>
      </c>
      <c r="P429" s="98" t="n">
        <v>57</v>
      </c>
      <c r="Q429" s="6" t="n">
        <v>5.75</v>
      </c>
      <c r="R429" s="5" t="n">
        <v>135</v>
      </c>
      <c r="S429" s="6" t="n">
        <v>30.91</v>
      </c>
      <c r="T429" s="6" t="n">
        <f aca="false">(Q429/60)+P429</f>
        <v>57.0958333333333</v>
      </c>
      <c r="U429" s="6" t="n">
        <f aca="false">((S429/60)+R429)*-1</f>
        <v>-135.515166666667</v>
      </c>
      <c r="V429" s="3" t="s">
        <v>56</v>
      </c>
      <c r="W429" s="3" t="n">
        <v>0</v>
      </c>
      <c r="X429" s="3" t="n">
        <v>0</v>
      </c>
      <c r="Y429" s="97" t="n">
        <v>0</v>
      </c>
      <c r="Z429" s="7" t="n">
        <v>2</v>
      </c>
      <c r="AA429" s="95" t="n">
        <v>99</v>
      </c>
      <c r="AB429" s="3" t="s">
        <v>57</v>
      </c>
      <c r="AC429" s="3" t="s">
        <v>64</v>
      </c>
      <c r="AD429" s="8" t="n">
        <v>1</v>
      </c>
      <c r="AE429" s="3" t="n">
        <v>97</v>
      </c>
      <c r="AF429" s="3" t="s">
        <v>144</v>
      </c>
      <c r="AG429" s="3" t="n">
        <v>1</v>
      </c>
      <c r="AH429" s="3" t="s">
        <v>69</v>
      </c>
      <c r="AI429" s="3" t="s">
        <v>139</v>
      </c>
      <c r="AJ429" s="3" t="s">
        <v>67</v>
      </c>
      <c r="AK429" s="7" t="n">
        <v>11</v>
      </c>
      <c r="AL429" s="7" t="n">
        <v>12</v>
      </c>
      <c r="AM429" s="3" t="s">
        <v>493</v>
      </c>
      <c r="AN429" s="3" t="n">
        <v>2410</v>
      </c>
      <c r="AO429" s="3" t="s">
        <v>139</v>
      </c>
      <c r="AP429" s="3" t="s">
        <v>63</v>
      </c>
      <c r="AQ429" s="3" t="s">
        <v>70</v>
      </c>
      <c r="AR429" s="100" t="s">
        <v>494</v>
      </c>
      <c r="AS429" s="14"/>
      <c r="AT429" s="14"/>
      <c r="AU429" s="101"/>
      <c r="AV429" s="102"/>
      <c r="AW429" s="103"/>
      <c r="AX429" s="104"/>
      <c r="AY429" s="105"/>
      <c r="AZ429" s="105"/>
      <c r="BA429" s="105"/>
    </row>
    <row r="430" s="3" customFormat="true" ht="12.75" hidden="false" customHeight="true" outlineLevel="0" collapsed="false">
      <c r="A430" s="94" t="n">
        <f aca="false">DATE(G430,F430,E430)+TIME(M430,N430,O430)</f>
        <v>38231.1188310185</v>
      </c>
      <c r="B430" s="95" t="n">
        <f aca="false">(A431-A430)*24</f>
        <v>0.234722222259734</v>
      </c>
      <c r="C430" s="95" t="n">
        <f aca="false">((((ACOS((SIN(T430*PI()/180)*SIN(T431*PI()/180))+(COS(T430*PI()/180)*COS(T431*PI()/180)*COS((U430-U431)*PI()/180))))*180)/PI())*60)*1.852</f>
        <v>1.53716000129468</v>
      </c>
      <c r="D430" s="95" t="s">
        <v>53</v>
      </c>
      <c r="E430" s="96" t="n">
        <v>1</v>
      </c>
      <c r="F430" s="5" t="n">
        <v>9</v>
      </c>
      <c r="G430" s="5" t="n">
        <v>2004</v>
      </c>
      <c r="J430" s="3" t="s">
        <v>73</v>
      </c>
      <c r="K430" s="3" t="s">
        <v>75</v>
      </c>
      <c r="L430" s="97" t="n">
        <f aca="false">IF(J430="",1,IF(K430="",1,2))</f>
        <v>2</v>
      </c>
      <c r="M430" s="4" t="n">
        <v>2</v>
      </c>
      <c r="N430" s="4" t="n">
        <v>51</v>
      </c>
      <c r="O430" s="4" t="n">
        <v>7</v>
      </c>
      <c r="P430" s="98" t="n">
        <v>57</v>
      </c>
      <c r="Q430" s="6" t="n">
        <v>5.46</v>
      </c>
      <c r="R430" s="5" t="n">
        <v>135</v>
      </c>
      <c r="S430" s="6" t="n">
        <v>31.13</v>
      </c>
      <c r="T430" s="6" t="n">
        <f aca="false">(Q430/60)+P430</f>
        <v>57.091</v>
      </c>
      <c r="U430" s="6" t="n">
        <f aca="false">((S430/60)+R430)*-1</f>
        <v>-135.518833333333</v>
      </c>
      <c r="V430" s="3" t="s">
        <v>56</v>
      </c>
      <c r="W430" s="3" t="n">
        <v>0</v>
      </c>
      <c r="X430" s="3" t="n">
        <v>0</v>
      </c>
      <c r="Y430" s="97" t="n">
        <v>0</v>
      </c>
      <c r="Z430" s="7" t="n">
        <v>2</v>
      </c>
      <c r="AA430" s="95" t="n">
        <v>99</v>
      </c>
      <c r="AB430" s="3" t="s">
        <v>57</v>
      </c>
      <c r="AC430" s="3" t="s">
        <v>64</v>
      </c>
      <c r="AD430" s="8" t="n">
        <v>3</v>
      </c>
      <c r="AE430" s="3" t="n">
        <v>65</v>
      </c>
      <c r="AF430" s="3" t="s">
        <v>144</v>
      </c>
      <c r="AG430" s="3" t="n">
        <v>1</v>
      </c>
      <c r="AH430" s="3" t="s">
        <v>69</v>
      </c>
      <c r="AI430" s="3" t="s">
        <v>67</v>
      </c>
      <c r="AJ430" s="3" t="s">
        <v>139</v>
      </c>
      <c r="AK430" s="7" t="n">
        <v>1</v>
      </c>
      <c r="AL430" s="7" t="n">
        <v>2</v>
      </c>
      <c r="AM430" s="3" t="s">
        <v>493</v>
      </c>
      <c r="AN430" s="3" t="n">
        <v>2410</v>
      </c>
      <c r="AO430" s="3" t="s">
        <v>139</v>
      </c>
      <c r="AP430" s="3" t="s">
        <v>63</v>
      </c>
      <c r="AQ430" s="3" t="s">
        <v>70</v>
      </c>
      <c r="AR430" s="100" t="s">
        <v>148</v>
      </c>
      <c r="AS430" s="14" t="s">
        <v>157</v>
      </c>
      <c r="AT430" s="14"/>
      <c r="AU430" s="101"/>
      <c r="AV430" s="102"/>
      <c r="AW430" s="103"/>
      <c r="AX430" s="104"/>
      <c r="AY430" s="105"/>
      <c r="AZ430" s="105"/>
      <c r="BA430" s="105"/>
    </row>
    <row r="431" s="3" customFormat="true" ht="12.75" hidden="false" customHeight="true" outlineLevel="0" collapsed="false">
      <c r="A431" s="94" t="n">
        <f aca="false">DATE(G431,F431,E431)+TIME(M431,N431,O431)</f>
        <v>38231.1286111111</v>
      </c>
      <c r="B431" s="95" t="n">
        <f aca="false">(A432-A431)*24</f>
        <v>0.179722222150303</v>
      </c>
      <c r="C431" s="95" t="n">
        <f aca="false">((((ACOS((SIN(T431*PI()/180)*SIN(T432*PI()/180))+(COS(T431*PI()/180)*COS(T432*PI()/180)*COS((U431-U432)*PI()/180))))*180)/PI())*60)*1.852</f>
        <v>1.18566472213139</v>
      </c>
      <c r="D431" s="95" t="s">
        <v>53</v>
      </c>
      <c r="E431" s="96" t="n">
        <v>1</v>
      </c>
      <c r="F431" s="5" t="n">
        <v>9</v>
      </c>
      <c r="G431" s="5" t="n">
        <v>2004</v>
      </c>
      <c r="J431" s="3" t="s">
        <v>73</v>
      </c>
      <c r="K431" s="3" t="s">
        <v>75</v>
      </c>
      <c r="L431" s="97" t="n">
        <f aca="false">IF(J431="",1,IF(K431="",1,2))</f>
        <v>2</v>
      </c>
      <c r="M431" s="4" t="n">
        <v>3</v>
      </c>
      <c r="N431" s="4" t="n">
        <v>5</v>
      </c>
      <c r="O431" s="4" t="n">
        <v>12</v>
      </c>
      <c r="P431" s="98" t="n">
        <v>57</v>
      </c>
      <c r="Q431" s="6" t="n">
        <v>4.63</v>
      </c>
      <c r="R431" s="5" t="n">
        <v>135</v>
      </c>
      <c r="S431" s="6" t="n">
        <v>31.13</v>
      </c>
      <c r="T431" s="6" t="n">
        <f aca="false">(Q431/60)+P431</f>
        <v>57.0771666666667</v>
      </c>
      <c r="U431" s="6" t="n">
        <f aca="false">((S431/60)+R431)*-1</f>
        <v>-135.518833333333</v>
      </c>
      <c r="V431" s="3" t="s">
        <v>56</v>
      </c>
      <c r="W431" s="3" t="n">
        <v>0</v>
      </c>
      <c r="X431" s="3" t="n">
        <v>0</v>
      </c>
      <c r="Y431" s="97" t="n">
        <v>0</v>
      </c>
      <c r="Z431" s="7" t="n">
        <v>2</v>
      </c>
      <c r="AA431" s="95" t="n">
        <v>99</v>
      </c>
      <c r="AB431" s="3" t="s">
        <v>57</v>
      </c>
      <c r="AC431" s="3" t="s">
        <v>64</v>
      </c>
      <c r="AD431" s="8" t="n">
        <v>3</v>
      </c>
      <c r="AE431" s="3" t="n">
        <v>47</v>
      </c>
      <c r="AF431" s="3" t="s">
        <v>144</v>
      </c>
      <c r="AG431" s="3" t="n">
        <v>1</v>
      </c>
      <c r="AH431" s="3" t="s">
        <v>69</v>
      </c>
      <c r="AI431" s="3" t="s">
        <v>67</v>
      </c>
      <c r="AJ431" s="3" t="s">
        <v>139</v>
      </c>
      <c r="AK431" s="7" t="n">
        <v>3</v>
      </c>
      <c r="AL431" s="7" t="n">
        <v>6</v>
      </c>
      <c r="AM431" s="3" t="s">
        <v>61</v>
      </c>
      <c r="AN431" s="3" t="n">
        <v>1800</v>
      </c>
      <c r="AO431" s="3" t="s">
        <v>139</v>
      </c>
      <c r="AP431" s="3" t="s">
        <v>63</v>
      </c>
      <c r="AQ431" s="3" t="s">
        <v>70</v>
      </c>
      <c r="AR431" s="100" t="s">
        <v>495</v>
      </c>
      <c r="AS431" s="14" t="s">
        <v>157</v>
      </c>
      <c r="AT431" s="14"/>
      <c r="AU431" s="101"/>
      <c r="AV431" s="102"/>
      <c r="AW431" s="103"/>
      <c r="AX431" s="104"/>
      <c r="AY431" s="105"/>
      <c r="AZ431" s="105"/>
      <c r="BA431" s="105"/>
    </row>
    <row r="432" s="3" customFormat="true" ht="12.75" hidden="false" customHeight="true" outlineLevel="0" collapsed="false">
      <c r="A432" s="94" t="n">
        <f aca="false">DATE(G432,F432,E432)+TIME(M432,N432,O432)</f>
        <v>38231.136099537</v>
      </c>
      <c r="B432" s="95" t="n">
        <f aca="false">(A433-A432)*24</f>
        <v>0.241388888913207</v>
      </c>
      <c r="C432" s="95" t="n">
        <f aca="false">((((ACOS((SIN(T432*PI()/180)*SIN(T433*PI()/180))+(COS(T432*PI()/180)*COS(T433*PI()/180)*COS((U432-U433)*PI()/180))))*180)/PI())*60)*1.852</f>
        <v>2.09569020299711</v>
      </c>
      <c r="D432" s="95" t="s">
        <v>53</v>
      </c>
      <c r="E432" s="96" t="n">
        <v>1</v>
      </c>
      <c r="F432" s="5" t="n">
        <v>9</v>
      </c>
      <c r="G432" s="5" t="n">
        <v>2004</v>
      </c>
      <c r="J432" s="3" t="s">
        <v>73</v>
      </c>
      <c r="K432" s="3" t="s">
        <v>75</v>
      </c>
      <c r="L432" s="97" t="n">
        <f aca="false">IF(J432="",1,IF(K432="",1,2))</f>
        <v>2</v>
      </c>
      <c r="M432" s="4" t="n">
        <v>3</v>
      </c>
      <c r="N432" s="4" t="n">
        <v>15</v>
      </c>
      <c r="O432" s="4" t="n">
        <v>59</v>
      </c>
      <c r="P432" s="98" t="n">
        <v>57</v>
      </c>
      <c r="Q432" s="6" t="n">
        <v>3.99</v>
      </c>
      <c r="R432" s="5" t="n">
        <v>135</v>
      </c>
      <c r="S432" s="6" t="n">
        <v>31.16</v>
      </c>
      <c r="T432" s="6" t="n">
        <f aca="false">(Q432/60)+P432</f>
        <v>57.0665</v>
      </c>
      <c r="U432" s="6" t="n">
        <f aca="false">((S432/60)+R432)*-1</f>
        <v>-135.519333333333</v>
      </c>
      <c r="V432" s="3" t="s">
        <v>56</v>
      </c>
      <c r="W432" s="3" t="n">
        <v>0</v>
      </c>
      <c r="X432" s="3" t="n">
        <v>0</v>
      </c>
      <c r="Y432" s="97" t="n">
        <v>0</v>
      </c>
      <c r="Z432" s="7" t="n">
        <v>2</v>
      </c>
      <c r="AA432" s="95" t="n">
        <v>99</v>
      </c>
      <c r="AB432" s="3" t="s">
        <v>57</v>
      </c>
      <c r="AC432" s="3" t="s">
        <v>64</v>
      </c>
      <c r="AD432" s="8" t="n">
        <v>3</v>
      </c>
      <c r="AE432" s="3" t="n">
        <v>47</v>
      </c>
      <c r="AF432" s="3" t="s">
        <v>144</v>
      </c>
      <c r="AG432" s="3" t="n">
        <v>2</v>
      </c>
      <c r="AH432" s="3" t="s">
        <v>66</v>
      </c>
      <c r="AI432" s="3" t="s">
        <v>67</v>
      </c>
      <c r="AJ432" s="3" t="s">
        <v>139</v>
      </c>
      <c r="AK432" s="7" t="n">
        <v>3</v>
      </c>
      <c r="AL432" s="7" t="n">
        <v>5</v>
      </c>
      <c r="AM432" s="3" t="s">
        <v>276</v>
      </c>
      <c r="AN432" s="3" t="n">
        <v>2100</v>
      </c>
      <c r="AO432" s="3" t="s">
        <v>139</v>
      </c>
      <c r="AP432" s="3" t="s">
        <v>63</v>
      </c>
      <c r="AQ432" s="3" t="s">
        <v>70</v>
      </c>
      <c r="AR432" s="100" t="s">
        <v>496</v>
      </c>
      <c r="AS432" s="14"/>
      <c r="AT432" s="14"/>
      <c r="AU432" s="101"/>
      <c r="AV432" s="102"/>
      <c r="AW432" s="103"/>
      <c r="AX432" s="104"/>
      <c r="AY432" s="105"/>
      <c r="AZ432" s="105"/>
      <c r="BA432" s="105"/>
    </row>
    <row r="433" s="3" customFormat="true" ht="12.75" hidden="false" customHeight="true" outlineLevel="0" collapsed="false">
      <c r="A433" s="94" t="n">
        <f aca="false">DATE(G433,F433,E433)+TIME(M433,N433,O433)</f>
        <v>38231.1461574074</v>
      </c>
      <c r="B433" s="95" t="n">
        <f aca="false">(A434-A433)*24</f>
        <v>0.058611111191567</v>
      </c>
      <c r="C433" s="95" t="n">
        <f aca="false">((((ACOS((SIN(T433*PI()/180)*SIN(T434*PI()/180))+(COS(T433*PI()/180)*COS(T434*PI()/180)*COS((U433-U434)*PI()/180))))*180)/PI())*60)*1.852</f>
        <v>0.857856583463666</v>
      </c>
      <c r="D433" s="95" t="s">
        <v>53</v>
      </c>
      <c r="E433" s="96" t="n">
        <v>1</v>
      </c>
      <c r="F433" s="5" t="n">
        <v>9</v>
      </c>
      <c r="G433" s="5" t="n">
        <v>2004</v>
      </c>
      <c r="J433" s="3" t="s">
        <v>73</v>
      </c>
      <c r="K433" s="3" t="s">
        <v>75</v>
      </c>
      <c r="L433" s="97" t="n">
        <f aca="false">IF(J433="",1,IF(K433="",1,2))</f>
        <v>2</v>
      </c>
      <c r="M433" s="4" t="n">
        <v>3</v>
      </c>
      <c r="N433" s="4" t="n">
        <v>30</v>
      </c>
      <c r="O433" s="4" t="n">
        <v>28</v>
      </c>
      <c r="P433" s="98" t="n">
        <v>57</v>
      </c>
      <c r="Q433" s="6" t="n">
        <v>2.86</v>
      </c>
      <c r="R433" s="5" t="n">
        <v>135</v>
      </c>
      <c r="S433" s="6" t="n">
        <v>31.05</v>
      </c>
      <c r="T433" s="6" t="n">
        <f aca="false">(Q433/60)+P433</f>
        <v>57.0476666666667</v>
      </c>
      <c r="U433" s="6" t="n">
        <f aca="false">((S433/60)+R433)*-1</f>
        <v>-135.5175</v>
      </c>
      <c r="V433" s="3" t="s">
        <v>56</v>
      </c>
      <c r="W433" s="3" t="n">
        <v>0</v>
      </c>
      <c r="X433" s="3" t="n">
        <v>0</v>
      </c>
      <c r="Y433" s="97" t="n">
        <v>0</v>
      </c>
      <c r="Z433" s="7" t="n">
        <v>2</v>
      </c>
      <c r="AA433" s="95" t="n">
        <v>99</v>
      </c>
      <c r="AB433" s="3" t="s">
        <v>57</v>
      </c>
      <c r="AC433" s="3" t="s">
        <v>89</v>
      </c>
      <c r="AD433" s="8" t="n">
        <v>3</v>
      </c>
      <c r="AE433" s="3" t="n">
        <v>67</v>
      </c>
      <c r="AK433" s="7"/>
      <c r="AL433" s="7"/>
      <c r="AR433" s="100" t="s">
        <v>497</v>
      </c>
      <c r="AS433" s="14"/>
      <c r="AT433" s="14"/>
      <c r="AU433" s="101"/>
      <c r="AV433" s="102"/>
      <c r="AW433" s="103"/>
      <c r="AX433" s="104"/>
      <c r="AY433" s="105"/>
      <c r="AZ433" s="105"/>
      <c r="BA433" s="105"/>
    </row>
    <row r="434" s="3" customFormat="true" ht="12.75" hidden="false" customHeight="true" outlineLevel="0" collapsed="false">
      <c r="A434" s="94" t="n">
        <f aca="false">DATE(G434,F434,E434)+TIME(M434,N434,O434)</f>
        <v>38231.148599537</v>
      </c>
      <c r="B434" s="95" t="n">
        <f aca="false">(A435-A434)*24</f>
        <v>0.0691666665952653</v>
      </c>
      <c r="C434" s="95" t="n">
        <f aca="false">((((ACOS((SIN(T434*PI()/180)*SIN(T435*PI()/180))+(COS(T434*PI()/180)*COS(T435*PI()/180)*COS((U434-U435)*PI()/180))))*180)/PI())*60)*1.852</f>
        <v>1.05117336882212</v>
      </c>
      <c r="D434" s="95" t="s">
        <v>53</v>
      </c>
      <c r="E434" s="96" t="n">
        <v>1</v>
      </c>
      <c r="F434" s="5" t="n">
        <v>9</v>
      </c>
      <c r="G434" s="5" t="n">
        <v>2004</v>
      </c>
      <c r="J434" s="3" t="s">
        <v>73</v>
      </c>
      <c r="K434" s="3" t="s">
        <v>75</v>
      </c>
      <c r="L434" s="97" t="n">
        <f aca="false">IF(J434="",1,IF(K434="",1,2))</f>
        <v>2</v>
      </c>
      <c r="M434" s="4" t="n">
        <v>3</v>
      </c>
      <c r="N434" s="4" t="n">
        <v>33</v>
      </c>
      <c r="O434" s="4" t="n">
        <v>59</v>
      </c>
      <c r="P434" s="98" t="n">
        <v>57</v>
      </c>
      <c r="Q434" s="6" t="n">
        <v>2.4</v>
      </c>
      <c r="R434" s="5" t="n">
        <v>135</v>
      </c>
      <c r="S434" s="6" t="n">
        <v>30.95</v>
      </c>
      <c r="T434" s="6" t="n">
        <f aca="false">(Q434/60)+P434</f>
        <v>57.04</v>
      </c>
      <c r="U434" s="6" t="n">
        <f aca="false">((S434/60)+R434)*-1</f>
        <v>-135.515833333333</v>
      </c>
      <c r="V434" s="3" t="s">
        <v>56</v>
      </c>
      <c r="W434" s="3" t="n">
        <v>0</v>
      </c>
      <c r="X434" s="3" t="n">
        <v>0</v>
      </c>
      <c r="Y434" s="97" t="n">
        <v>0</v>
      </c>
      <c r="Z434" s="7" t="n">
        <v>2</v>
      </c>
      <c r="AA434" s="95" t="n">
        <v>99</v>
      </c>
      <c r="AB434" s="3" t="s">
        <v>57</v>
      </c>
      <c r="AC434" s="3" t="s">
        <v>58</v>
      </c>
      <c r="AD434" s="8"/>
      <c r="AE434" s="3" t="n">
        <v>78</v>
      </c>
      <c r="AF434" s="3" t="s">
        <v>218</v>
      </c>
      <c r="AG434" s="3" t="n">
        <v>1</v>
      </c>
      <c r="AH434" s="3" t="s">
        <v>69</v>
      </c>
      <c r="AI434" s="3" t="s">
        <v>67</v>
      </c>
      <c r="AJ434" s="3" t="s">
        <v>139</v>
      </c>
      <c r="AK434" s="7" t="n">
        <v>12</v>
      </c>
      <c r="AL434" s="7" t="n">
        <v>12</v>
      </c>
      <c r="AM434" s="3" t="s">
        <v>61</v>
      </c>
      <c r="AN434" s="3" t="n">
        <v>1000</v>
      </c>
      <c r="AO434" s="3" t="s">
        <v>139</v>
      </c>
      <c r="AP434" s="3" t="s">
        <v>277</v>
      </c>
      <c r="AQ434" s="3" t="s">
        <v>70</v>
      </c>
      <c r="AR434" s="100"/>
      <c r="AS434" s="14"/>
      <c r="AT434" s="14"/>
      <c r="AU434" s="101"/>
      <c r="AV434" s="102"/>
      <c r="AW434" s="103"/>
      <c r="AX434" s="104"/>
      <c r="AY434" s="105"/>
      <c r="AZ434" s="105"/>
      <c r="BA434" s="105"/>
    </row>
    <row r="435" s="3" customFormat="true" ht="12.75" hidden="false" customHeight="true" outlineLevel="0" collapsed="false">
      <c r="A435" s="94" t="n">
        <f aca="false">DATE(G435,F435,E435)+TIME(M435,N435,O435)</f>
        <v>38231.1514814815</v>
      </c>
      <c r="B435" s="95" t="n">
        <f aca="false">(A436-A435)*24</f>
        <v>0.113888888969086</v>
      </c>
      <c r="C435" s="95" t="n">
        <f aca="false">((((ACOS((SIN(T435*PI()/180)*SIN(T436*PI()/180))+(COS(T435*PI()/180)*COS(T436*PI()/180)*COS((U435-U436)*PI()/180))))*180)/PI())*60)*1.852</f>
        <v>1.71241595708409</v>
      </c>
      <c r="D435" s="95" t="s">
        <v>53</v>
      </c>
      <c r="E435" s="96" t="n">
        <v>1</v>
      </c>
      <c r="F435" s="5" t="n">
        <v>9</v>
      </c>
      <c r="G435" s="5" t="n">
        <v>2004</v>
      </c>
      <c r="J435" s="3" t="s">
        <v>73</v>
      </c>
      <c r="K435" s="3" t="s">
        <v>75</v>
      </c>
      <c r="L435" s="97" t="n">
        <f aca="false">IF(J435="",1,IF(K435="",1,2))</f>
        <v>2</v>
      </c>
      <c r="M435" s="4" t="n">
        <v>3</v>
      </c>
      <c r="N435" s="4" t="n">
        <v>38</v>
      </c>
      <c r="O435" s="4" t="n">
        <v>8</v>
      </c>
      <c r="P435" s="98" t="n">
        <v>57</v>
      </c>
      <c r="Q435" s="6" t="n">
        <v>1.84</v>
      </c>
      <c r="R435" s="5" t="n">
        <v>135</v>
      </c>
      <c r="S435" s="6" t="n">
        <v>30.78</v>
      </c>
      <c r="T435" s="6" t="n">
        <f aca="false">(Q435/60)+P435</f>
        <v>57.0306666666667</v>
      </c>
      <c r="U435" s="6" t="n">
        <f aca="false">((S435/60)+R435)*-1</f>
        <v>-135.513</v>
      </c>
      <c r="V435" s="3" t="s">
        <v>56</v>
      </c>
      <c r="W435" s="3" t="n">
        <v>0</v>
      </c>
      <c r="X435" s="3" t="n">
        <v>0</v>
      </c>
      <c r="Y435" s="97" t="n">
        <v>0</v>
      </c>
      <c r="Z435" s="7" t="n">
        <v>2</v>
      </c>
      <c r="AA435" s="95" t="n">
        <v>99</v>
      </c>
      <c r="AB435" s="3" t="s">
        <v>57</v>
      </c>
      <c r="AC435" s="3" t="s">
        <v>58</v>
      </c>
      <c r="AD435" s="8"/>
      <c r="AE435" s="3" t="n">
        <v>128</v>
      </c>
      <c r="AF435" s="3" t="s">
        <v>144</v>
      </c>
      <c r="AG435" s="3" t="n">
        <v>1</v>
      </c>
      <c r="AH435" s="3" t="s">
        <v>69</v>
      </c>
      <c r="AI435" s="3" t="s">
        <v>67</v>
      </c>
      <c r="AJ435" s="3" t="s">
        <v>139</v>
      </c>
      <c r="AK435" s="7" t="n">
        <v>11</v>
      </c>
      <c r="AL435" s="7" t="n">
        <v>9</v>
      </c>
      <c r="AM435" s="3" t="s">
        <v>61</v>
      </c>
      <c r="AN435" s="3" t="n">
        <v>350</v>
      </c>
      <c r="AO435" s="3" t="s">
        <v>139</v>
      </c>
      <c r="AP435" s="3" t="s">
        <v>63</v>
      </c>
      <c r="AQ435" s="3" t="s">
        <v>70</v>
      </c>
      <c r="AR435" s="100" t="s">
        <v>498</v>
      </c>
      <c r="AS435" s="14" t="s">
        <v>157</v>
      </c>
      <c r="AT435" s="14"/>
      <c r="AU435" s="101"/>
      <c r="AV435" s="102"/>
      <c r="AW435" s="103"/>
      <c r="AX435" s="104"/>
      <c r="AY435" s="105"/>
      <c r="AZ435" s="105"/>
      <c r="BA435" s="105"/>
    </row>
    <row r="436" s="3" customFormat="true" ht="12.75" hidden="false" customHeight="true" outlineLevel="0" collapsed="false">
      <c r="A436" s="94" t="n">
        <f aca="false">DATE(G436,F436,E436)+TIME(M436,N436,O436)</f>
        <v>38231.1562268519</v>
      </c>
      <c r="B436" s="95" t="n">
        <f aca="false">(A437-A436)*24</f>
        <v>0.0238888888852671</v>
      </c>
      <c r="C436" s="95" t="n">
        <f aca="false">((((ACOS((SIN(T436*PI()/180)*SIN(T437*PI()/180))+(COS(T436*PI()/180)*COS(T437*PI()/180)*COS((U436-U437)*PI()/180))))*180)/PI())*60)*1.852</f>
        <v>1.7195930160908</v>
      </c>
      <c r="D436" s="95" t="s">
        <v>53</v>
      </c>
      <c r="E436" s="96" t="n">
        <v>1</v>
      </c>
      <c r="F436" s="5" t="n">
        <v>9</v>
      </c>
      <c r="G436" s="5" t="n">
        <v>2004</v>
      </c>
      <c r="J436" s="3" t="s">
        <v>73</v>
      </c>
      <c r="K436" s="3" t="s">
        <v>75</v>
      </c>
      <c r="L436" s="97" t="n">
        <f aca="false">IF(J436="",1,IF(K436="",1,2))</f>
        <v>2</v>
      </c>
      <c r="M436" s="4" t="n">
        <v>3</v>
      </c>
      <c r="N436" s="4" t="n">
        <v>44</v>
      </c>
      <c r="O436" s="4" t="n">
        <v>58</v>
      </c>
      <c r="P436" s="98" t="n">
        <v>57</v>
      </c>
      <c r="Q436" s="6" t="n">
        <v>1</v>
      </c>
      <c r="R436" s="5" t="n">
        <v>135</v>
      </c>
      <c r="S436" s="6" t="n">
        <v>30.07</v>
      </c>
      <c r="T436" s="6" t="n">
        <f aca="false">(Q436/60)+P436</f>
        <v>57.0166666666667</v>
      </c>
      <c r="U436" s="6" t="n">
        <f aca="false">((S436/60)+R436)*-1</f>
        <v>-135.501166666667</v>
      </c>
      <c r="V436" s="3" t="s">
        <v>56</v>
      </c>
      <c r="W436" s="3" t="n">
        <v>0</v>
      </c>
      <c r="X436" s="3" t="n">
        <v>0</v>
      </c>
      <c r="Y436" s="97" t="n">
        <v>0</v>
      </c>
      <c r="Z436" s="7" t="n">
        <v>2</v>
      </c>
      <c r="AA436" s="95" t="n">
        <v>99</v>
      </c>
      <c r="AB436" s="3" t="s">
        <v>57</v>
      </c>
      <c r="AC436" s="3" t="s">
        <v>58</v>
      </c>
      <c r="AD436" s="8"/>
      <c r="AE436" s="3" t="n">
        <v>159</v>
      </c>
      <c r="AF436" s="3" t="s">
        <v>144</v>
      </c>
      <c r="AG436" s="3" t="n">
        <v>1</v>
      </c>
      <c r="AH436" s="3" t="s">
        <v>69</v>
      </c>
      <c r="AI436" s="3" t="s">
        <v>67</v>
      </c>
      <c r="AJ436" s="3" t="s">
        <v>139</v>
      </c>
      <c r="AK436" s="7" t="n">
        <v>1</v>
      </c>
      <c r="AL436" s="7" t="n">
        <v>2</v>
      </c>
      <c r="AM436" s="3" t="s">
        <v>61</v>
      </c>
      <c r="AN436" s="3" t="n">
        <v>700</v>
      </c>
      <c r="AO436" s="3" t="s">
        <v>139</v>
      </c>
      <c r="AP436" s="3" t="s">
        <v>63</v>
      </c>
      <c r="AQ436" s="3" t="s">
        <v>70</v>
      </c>
      <c r="AR436" s="100" t="s">
        <v>499</v>
      </c>
      <c r="AS436" s="14"/>
      <c r="AT436" s="14"/>
      <c r="AU436" s="101"/>
      <c r="AV436" s="102"/>
      <c r="AW436" s="103"/>
      <c r="AX436" s="104"/>
      <c r="AY436" s="105"/>
      <c r="AZ436" s="105"/>
      <c r="BA436" s="105"/>
    </row>
    <row r="437" s="3" customFormat="true" ht="12.75" hidden="false" customHeight="true" outlineLevel="0" collapsed="false">
      <c r="A437" s="94" t="n">
        <f aca="false">DATE(G437,F437,E437)+TIME(M437,N437,O437)</f>
        <v>38231.1572222222</v>
      </c>
      <c r="B437" s="95" t="n">
        <f aca="false">(A438-A437)*24</f>
        <v>0.034722222131677</v>
      </c>
      <c r="C437" s="95" t="n">
        <f aca="false">((((ACOS((SIN(T437*PI()/180)*SIN(T438*PI()/180))+(COS(T437*PI()/180)*COS(T438*PI()/180)*COS((U437-U438)*PI()/180))))*180)/PI())*60)*1.852</f>
        <v>1.4204806982156</v>
      </c>
      <c r="D437" s="95" t="s">
        <v>53</v>
      </c>
      <c r="E437" s="96" t="n">
        <v>1</v>
      </c>
      <c r="F437" s="5" t="n">
        <v>9</v>
      </c>
      <c r="G437" s="5" t="n">
        <v>2004</v>
      </c>
      <c r="J437" s="3" t="s">
        <v>73</v>
      </c>
      <c r="K437" s="3" t="s">
        <v>75</v>
      </c>
      <c r="L437" s="97" t="n">
        <f aca="false">IF(J437="",1,IF(K437="",1,2))</f>
        <v>2</v>
      </c>
      <c r="M437" s="4" t="n">
        <v>3</v>
      </c>
      <c r="N437" s="4" t="n">
        <v>46</v>
      </c>
      <c r="O437" s="4" t="n">
        <v>24</v>
      </c>
      <c r="P437" s="98" t="n">
        <v>57</v>
      </c>
      <c r="Q437" s="6" t="n">
        <v>0.84</v>
      </c>
      <c r="R437" s="5" t="n">
        <v>135</v>
      </c>
      <c r="S437" s="6" t="n">
        <v>28.39</v>
      </c>
      <c r="T437" s="6" t="n">
        <f aca="false">(Q437/60)+P437</f>
        <v>57.014</v>
      </c>
      <c r="U437" s="6" t="n">
        <f aca="false">((S437/60)+R437)*-1</f>
        <v>-135.473166666667</v>
      </c>
      <c r="V437" s="3" t="s">
        <v>56</v>
      </c>
      <c r="W437" s="3" t="n">
        <v>0</v>
      </c>
      <c r="X437" s="3" t="n">
        <v>0</v>
      </c>
      <c r="Y437" s="97" t="n">
        <v>0</v>
      </c>
      <c r="Z437" s="7" t="n">
        <v>2</v>
      </c>
      <c r="AA437" s="95" t="n">
        <v>99</v>
      </c>
      <c r="AB437" s="3" t="s">
        <v>57</v>
      </c>
      <c r="AC437" s="3" t="s">
        <v>58</v>
      </c>
      <c r="AD437" s="8"/>
      <c r="AF437" s="3" t="s">
        <v>144</v>
      </c>
      <c r="AG437" s="3" t="n">
        <v>1</v>
      </c>
      <c r="AH437" s="3" t="s">
        <v>69</v>
      </c>
      <c r="AI437" s="3" t="s">
        <v>67</v>
      </c>
      <c r="AK437" s="7" t="n">
        <v>2</v>
      </c>
      <c r="AL437" s="7" t="n">
        <v>2</v>
      </c>
      <c r="AO437" s="3" t="s">
        <v>66</v>
      </c>
      <c r="AP437" s="3" t="s">
        <v>63</v>
      </c>
      <c r="AQ437" s="3" t="s">
        <v>70</v>
      </c>
      <c r="AR437" s="100" t="s">
        <v>500</v>
      </c>
      <c r="AS437" s="14" t="s">
        <v>157</v>
      </c>
      <c r="AT437" s="14"/>
      <c r="AU437" s="101"/>
      <c r="AV437" s="102"/>
      <c r="AW437" s="103"/>
      <c r="AX437" s="104"/>
      <c r="AY437" s="105"/>
      <c r="AZ437" s="105"/>
      <c r="BA437" s="105"/>
    </row>
    <row r="438" s="3" customFormat="true" ht="12.75" hidden="false" customHeight="true" outlineLevel="0" collapsed="false">
      <c r="A438" s="94" t="n">
        <f aca="false">DATE(G438,F438,E438)+TIME(M438,N438,O438)</f>
        <v>38231.1586689815</v>
      </c>
      <c r="B438" s="95" t="n">
        <f aca="false">(A439-A438)*24</f>
        <v>0.133055555575993</v>
      </c>
      <c r="C438" s="95" t="n">
        <f aca="false">((((ACOS((SIN(T438*PI()/180)*SIN(T439*PI()/180))+(COS(T438*PI()/180)*COS(T439*PI()/180)*COS((U438-U439)*PI()/180))))*180)/PI())*60)*1.852</f>
        <v>0.261025506013462</v>
      </c>
      <c r="D438" s="95" t="s">
        <v>53</v>
      </c>
      <c r="E438" s="96" t="n">
        <v>1</v>
      </c>
      <c r="F438" s="5" t="n">
        <v>9</v>
      </c>
      <c r="G438" s="5" t="n">
        <v>2004</v>
      </c>
      <c r="J438" s="3" t="s">
        <v>73</v>
      </c>
      <c r="K438" s="3" t="s">
        <v>75</v>
      </c>
      <c r="L438" s="97" t="n">
        <f aca="false">IF(J438="",1,IF(K438="",1,2))</f>
        <v>2</v>
      </c>
      <c r="M438" s="4" t="n">
        <v>3</v>
      </c>
      <c r="N438" s="4" t="n">
        <v>48</v>
      </c>
      <c r="O438" s="4" t="n">
        <v>29</v>
      </c>
      <c r="P438" s="98" t="n">
        <v>57</v>
      </c>
      <c r="Q438" s="6" t="n">
        <v>0.64</v>
      </c>
      <c r="R438" s="5" t="n">
        <v>135</v>
      </c>
      <c r="S438" s="6" t="n">
        <v>29.75</v>
      </c>
      <c r="T438" s="6" t="n">
        <f aca="false">(Q438/60)+P438</f>
        <v>57.0106666666667</v>
      </c>
      <c r="U438" s="6" t="n">
        <f aca="false">((S438/60)+R438)*-1</f>
        <v>-135.495833333333</v>
      </c>
      <c r="V438" s="3" t="s">
        <v>56</v>
      </c>
      <c r="W438" s="3" t="n">
        <v>0</v>
      </c>
      <c r="X438" s="3" t="n">
        <v>0</v>
      </c>
      <c r="Y438" s="97" t="n">
        <v>0</v>
      </c>
      <c r="Z438" s="7" t="n">
        <v>2</v>
      </c>
      <c r="AA438" s="95" t="n">
        <v>99</v>
      </c>
      <c r="AB438" s="3" t="s">
        <v>57</v>
      </c>
      <c r="AC438" s="3" t="s">
        <v>58</v>
      </c>
      <c r="AD438" s="8"/>
      <c r="AE438" s="3" t="n">
        <v>206</v>
      </c>
      <c r="AF438" s="3" t="s">
        <v>144</v>
      </c>
      <c r="AG438" s="3" t="n">
        <v>1</v>
      </c>
      <c r="AH438" s="3" t="s">
        <v>69</v>
      </c>
      <c r="AI438" s="3" t="s">
        <v>139</v>
      </c>
      <c r="AJ438" s="3" t="s">
        <v>147</v>
      </c>
      <c r="AK438" s="7" t="n">
        <v>12</v>
      </c>
      <c r="AL438" s="7" t="n">
        <v>1</v>
      </c>
      <c r="AM438" s="3" t="s">
        <v>61</v>
      </c>
      <c r="AN438" s="3" t="n">
        <v>1000</v>
      </c>
      <c r="AO438" s="3" t="s">
        <v>139</v>
      </c>
      <c r="AP438" s="3" t="s">
        <v>63</v>
      </c>
      <c r="AQ438" s="3" t="s">
        <v>70</v>
      </c>
      <c r="AR438" s="100"/>
      <c r="AS438" s="14"/>
      <c r="AT438" s="14"/>
      <c r="AU438" s="101"/>
      <c r="AV438" s="102"/>
      <c r="AW438" s="103"/>
      <c r="AX438" s="104"/>
      <c r="AY438" s="105"/>
      <c r="AZ438" s="105"/>
      <c r="BA438" s="105"/>
    </row>
    <row r="439" s="3" customFormat="true" ht="12.75" hidden="false" customHeight="true" outlineLevel="0" collapsed="false">
      <c r="A439" s="94" t="n">
        <f aca="false">DATE(G439,F439,E439)+TIME(M439,N439,O439)</f>
        <v>38231.164212963</v>
      </c>
      <c r="B439" s="95" t="n">
        <f aca="false">(A440-A439)*24</f>
        <v>0.260833333362825</v>
      </c>
      <c r="C439" s="95" t="n">
        <f aca="false">((((ACOS((SIN(T439*PI()/180)*SIN(T440*PI()/180))+(COS(T439*PI()/180)*COS(T440*PI()/180)*COS((U439-U440)*PI()/180))))*180)/PI())*60)*1.852</f>
        <v>0.0747631810000317</v>
      </c>
      <c r="D439" s="95" t="s">
        <v>53</v>
      </c>
      <c r="E439" s="96" t="n">
        <v>1</v>
      </c>
      <c r="F439" s="5" t="n">
        <v>9</v>
      </c>
      <c r="G439" s="5" t="n">
        <v>2004</v>
      </c>
      <c r="J439" s="3" t="s">
        <v>73</v>
      </c>
      <c r="K439" s="3" t="s">
        <v>75</v>
      </c>
      <c r="L439" s="97" t="n">
        <f aca="false">IF(J439="",1,IF(K439="",1,2))</f>
        <v>2</v>
      </c>
      <c r="M439" s="4" t="n">
        <v>3</v>
      </c>
      <c r="N439" s="4" t="n">
        <v>56</v>
      </c>
      <c r="O439" s="4" t="n">
        <v>28</v>
      </c>
      <c r="P439" s="98" t="n">
        <v>57</v>
      </c>
      <c r="Q439" s="6" t="n">
        <v>0.51</v>
      </c>
      <c r="R439" s="5" t="n">
        <v>135</v>
      </c>
      <c r="S439" s="6" t="n">
        <v>29.65</v>
      </c>
      <c r="T439" s="6" t="n">
        <f aca="false">(Q439/60)+P439</f>
        <v>57.0085</v>
      </c>
      <c r="U439" s="6" t="n">
        <f aca="false">((S439/60)+R439)*-1</f>
        <v>-135.494166666667</v>
      </c>
      <c r="V439" s="3" t="s">
        <v>56</v>
      </c>
      <c r="W439" s="3" t="n">
        <v>0</v>
      </c>
      <c r="X439" s="3" t="n">
        <v>0</v>
      </c>
      <c r="Y439" s="97" t="n">
        <v>0</v>
      </c>
      <c r="Z439" s="7" t="n">
        <v>2</v>
      </c>
      <c r="AA439" s="95" t="n">
        <v>99</v>
      </c>
      <c r="AB439" s="3" t="s">
        <v>57</v>
      </c>
      <c r="AC439" s="3" t="s">
        <v>58</v>
      </c>
      <c r="AD439" s="8"/>
      <c r="AE439" s="3" t="n">
        <v>204</v>
      </c>
      <c r="AF439" s="3" t="s">
        <v>144</v>
      </c>
      <c r="AG439" s="3" t="n">
        <v>1</v>
      </c>
      <c r="AH439" s="3" t="s">
        <v>66</v>
      </c>
      <c r="AI439" s="3" t="s">
        <v>67</v>
      </c>
      <c r="AJ439" s="3" t="s">
        <v>139</v>
      </c>
      <c r="AK439" s="7" t="n">
        <v>9</v>
      </c>
      <c r="AL439" s="7" t="n">
        <v>8</v>
      </c>
      <c r="AM439" s="3" t="n">
        <v>2</v>
      </c>
      <c r="AN439" s="3" t="n">
        <v>1201</v>
      </c>
      <c r="AO439" s="3" t="s">
        <v>139</v>
      </c>
      <c r="AP439" s="3" t="s">
        <v>63</v>
      </c>
      <c r="AQ439" s="3" t="s">
        <v>70</v>
      </c>
      <c r="AR439" s="100" t="s">
        <v>501</v>
      </c>
      <c r="AS439" s="14" t="s">
        <v>157</v>
      </c>
      <c r="AT439" s="14"/>
      <c r="AU439" s="101"/>
      <c r="AV439" s="102"/>
      <c r="AW439" s="103"/>
      <c r="AX439" s="104"/>
      <c r="AY439" s="105"/>
      <c r="AZ439" s="105"/>
      <c r="BA439" s="105"/>
    </row>
    <row r="440" s="3" customFormat="true" ht="12.75" hidden="false" customHeight="true" outlineLevel="0" collapsed="false">
      <c r="A440" s="94" t="n">
        <f aca="false">DATE(G440,F440,E440)+TIME(M440,N440,O440)</f>
        <v>38231.1750810185</v>
      </c>
      <c r="B440" s="95" t="n">
        <f aca="false">(A441-A440)*24</f>
        <v>9.21027777786367</v>
      </c>
      <c r="C440" s="95" t="n">
        <f aca="false">((((ACOS((SIN(T440*PI()/180)*SIN(T441*PI()/180))+(COS(T440*PI()/180)*COS(T441*PI()/180)*COS((U440-U441)*PI()/180))))*180)/PI())*60)*1.852</f>
        <v>2.82029703180153</v>
      </c>
      <c r="D440" s="95" t="s">
        <v>53</v>
      </c>
      <c r="E440" s="96" t="n">
        <v>1</v>
      </c>
      <c r="F440" s="5" t="n">
        <v>9</v>
      </c>
      <c r="G440" s="5" t="n">
        <v>2004</v>
      </c>
      <c r="I440" s="3" t="s">
        <v>77</v>
      </c>
      <c r="J440" s="3" t="s">
        <v>73</v>
      </c>
      <c r="K440" s="3" t="s">
        <v>75</v>
      </c>
      <c r="L440" s="97" t="n">
        <f aca="false">IF(J440="",1,IF(K440="",1,2))</f>
        <v>2</v>
      </c>
      <c r="M440" s="4" t="n">
        <v>4</v>
      </c>
      <c r="N440" s="4" t="n">
        <v>12</v>
      </c>
      <c r="O440" s="4" t="n">
        <v>7</v>
      </c>
      <c r="P440" s="98" t="n">
        <v>57</v>
      </c>
      <c r="Q440" s="6" t="n">
        <v>0.55</v>
      </c>
      <c r="R440" s="5" t="n">
        <v>135</v>
      </c>
      <c r="S440" s="6" t="n">
        <v>29.66</v>
      </c>
      <c r="T440" s="6" t="n">
        <f aca="false">(Q440/60)+P440</f>
        <v>57.0091666666667</v>
      </c>
      <c r="U440" s="6" t="n">
        <f aca="false">((S440/60)+R440)*-1</f>
        <v>-135.494333333333</v>
      </c>
      <c r="V440" s="3" t="s">
        <v>56</v>
      </c>
      <c r="W440" s="3" t="n">
        <v>0</v>
      </c>
      <c r="X440" s="3" t="n">
        <v>0</v>
      </c>
      <c r="Y440" s="97" t="n">
        <v>0</v>
      </c>
      <c r="Z440" s="7" t="n">
        <v>2</v>
      </c>
      <c r="AA440" s="95" t="n">
        <v>99</v>
      </c>
      <c r="AB440" s="3" t="s">
        <v>57</v>
      </c>
      <c r="AC440" s="3" t="s">
        <v>58</v>
      </c>
      <c r="AD440" s="8"/>
      <c r="AE440" s="3" t="n">
        <v>206</v>
      </c>
      <c r="AF440" s="3" t="s">
        <v>144</v>
      </c>
      <c r="AG440" s="3" t="n">
        <v>1</v>
      </c>
      <c r="AH440" s="3" t="s">
        <v>189</v>
      </c>
      <c r="AI440" s="3" t="s">
        <v>139</v>
      </c>
      <c r="AJ440" s="3" t="s">
        <v>147</v>
      </c>
      <c r="AK440" s="7" t="n">
        <v>8</v>
      </c>
      <c r="AL440" s="7" t="n">
        <v>8</v>
      </c>
      <c r="AM440" s="3" t="s">
        <v>61</v>
      </c>
      <c r="AN440" s="3" t="n">
        <v>1100</v>
      </c>
      <c r="AO440" s="3" t="s">
        <v>139</v>
      </c>
      <c r="AP440" s="3" t="s">
        <v>63</v>
      </c>
      <c r="AQ440" s="3" t="s">
        <v>70</v>
      </c>
      <c r="AR440" s="100" t="s">
        <v>502</v>
      </c>
      <c r="AS440" s="14" t="s">
        <v>157</v>
      </c>
      <c r="AT440" s="14"/>
      <c r="AU440" s="101"/>
      <c r="AV440" s="102"/>
      <c r="AW440" s="103"/>
      <c r="AX440" s="104"/>
      <c r="AY440" s="105"/>
      <c r="AZ440" s="105"/>
      <c r="BA440" s="105"/>
    </row>
    <row r="441" s="3" customFormat="true" ht="12.75" hidden="false" customHeight="true" outlineLevel="0" collapsed="false">
      <c r="A441" s="94" t="n">
        <f aca="false">DATE(G441,F441,E441)+TIME(M441,N441,O441)</f>
        <v>38231.5588425926</v>
      </c>
      <c r="B441" s="95" t="n">
        <f aca="false">(A442-A441)*24</f>
        <v>0.455277777684387</v>
      </c>
      <c r="C441" s="95" t="n">
        <f aca="false">((((ACOS((SIN(T441*PI()/180)*SIN(T442*PI()/180))+(COS(T441*PI()/180)*COS(T442*PI()/180)*COS((U441-U442)*PI()/180))))*180)/PI())*60)*1.852</f>
        <v>0.0201810737569136</v>
      </c>
      <c r="D441" s="95" t="s">
        <v>53</v>
      </c>
      <c r="E441" s="96" t="n">
        <v>1</v>
      </c>
      <c r="F441" s="5" t="n">
        <v>9</v>
      </c>
      <c r="G441" s="5" t="n">
        <v>2004</v>
      </c>
      <c r="I441" s="3" t="s">
        <v>54</v>
      </c>
      <c r="J441" s="3" t="s">
        <v>73</v>
      </c>
      <c r="L441" s="97" t="n">
        <f aca="false">IF(J441="",1,IF(K441="",1,2))</f>
        <v>1</v>
      </c>
      <c r="M441" s="4" t="n">
        <v>13</v>
      </c>
      <c r="N441" s="4" t="n">
        <v>24</v>
      </c>
      <c r="O441" s="4" t="n">
        <v>44</v>
      </c>
      <c r="P441" s="98" t="n">
        <v>56</v>
      </c>
      <c r="Q441" s="6" t="n">
        <v>59.13</v>
      </c>
      <c r="R441" s="5" t="n">
        <v>135</v>
      </c>
      <c r="S441" s="6" t="n">
        <v>28.65</v>
      </c>
      <c r="T441" s="6" t="n">
        <f aca="false">(Q441/60)+P441</f>
        <v>56.9855</v>
      </c>
      <c r="U441" s="6" t="n">
        <f aca="false">((S441/60)+R441)*-1</f>
        <v>-135.4775</v>
      </c>
      <c r="V441" s="3" t="s">
        <v>56</v>
      </c>
      <c r="W441" s="3" t="n">
        <v>0</v>
      </c>
      <c r="X441" s="3" t="n">
        <v>0</v>
      </c>
      <c r="Y441" s="97" t="n">
        <v>0</v>
      </c>
      <c r="Z441" s="7" t="n">
        <v>1</v>
      </c>
      <c r="AA441" s="95" t="n">
        <v>99</v>
      </c>
      <c r="AB441" s="3" t="s">
        <v>78</v>
      </c>
      <c r="AC441" s="3" t="s">
        <v>58</v>
      </c>
      <c r="AD441" s="8"/>
      <c r="AE441" s="3" t="n">
        <v>223</v>
      </c>
      <c r="AK441" s="7"/>
      <c r="AL441" s="7"/>
      <c r="AR441" s="100" t="s">
        <v>503</v>
      </c>
      <c r="AS441" s="14"/>
      <c r="AT441" s="14"/>
      <c r="AU441" s="101"/>
      <c r="AV441" s="102"/>
      <c r="AW441" s="103"/>
      <c r="AX441" s="104"/>
      <c r="AY441" s="105"/>
      <c r="AZ441" s="105"/>
      <c r="BA441" s="105"/>
    </row>
    <row r="442" s="3" customFormat="true" ht="12.75" hidden="false" customHeight="true" outlineLevel="0" collapsed="false">
      <c r="A442" s="94" t="n">
        <f aca="false">DATE(G442,F442,E442)+TIME(M442,N442,O442)</f>
        <v>38231.5778125</v>
      </c>
      <c r="B442" s="95" t="n">
        <f aca="false">(A443-A442)*24</f>
        <v>0.14083333342569</v>
      </c>
      <c r="C442" s="95" t="n">
        <f aca="false">((((ACOS((SIN(T442*PI()/180)*SIN(T443*PI()/180))+(COS(T442*PI()/180)*COS(T443*PI()/180)*COS((U442-U443)*PI()/180))))*180)/PI())*60)*1.852</f>
        <v>0.0210904743867446</v>
      </c>
      <c r="D442" s="95" t="s">
        <v>53</v>
      </c>
      <c r="E442" s="96" t="n">
        <v>1</v>
      </c>
      <c r="F442" s="5" t="n">
        <v>9</v>
      </c>
      <c r="G442" s="5" t="n">
        <v>2004</v>
      </c>
      <c r="J442" s="3" t="s">
        <v>73</v>
      </c>
      <c r="L442" s="97" t="n">
        <f aca="false">IF(J442="",1,IF(K442="",1,2))</f>
        <v>1</v>
      </c>
      <c r="M442" s="4" t="n">
        <v>13</v>
      </c>
      <c r="N442" s="4" t="n">
        <v>52</v>
      </c>
      <c r="O442" s="4" t="n">
        <v>3</v>
      </c>
      <c r="P442" s="98" t="n">
        <v>56</v>
      </c>
      <c r="Q442" s="6" t="n">
        <v>59.13</v>
      </c>
      <c r="R442" s="5" t="n">
        <v>135</v>
      </c>
      <c r="S442" s="6" t="n">
        <v>28.63</v>
      </c>
      <c r="T442" s="6" t="n">
        <f aca="false">(Q442/60)+P442</f>
        <v>56.9855</v>
      </c>
      <c r="U442" s="6" t="n">
        <f aca="false">((S442/60)+R442)*-1</f>
        <v>-135.477166666667</v>
      </c>
      <c r="V442" s="3" t="s">
        <v>56</v>
      </c>
      <c r="W442" s="3" t="n">
        <v>0</v>
      </c>
      <c r="X442" s="3" t="n">
        <v>0</v>
      </c>
      <c r="Y442" s="97" t="n">
        <v>0</v>
      </c>
      <c r="Z442" s="7" t="n">
        <v>1</v>
      </c>
      <c r="AA442" s="95" t="n">
        <v>99</v>
      </c>
      <c r="AB442" s="3" t="s">
        <v>57</v>
      </c>
      <c r="AC442" s="3" t="s">
        <v>58</v>
      </c>
      <c r="AD442" s="8"/>
      <c r="AE442" s="3" t="n">
        <v>222</v>
      </c>
      <c r="AK442" s="7"/>
      <c r="AL442" s="7"/>
      <c r="AR442" s="100" t="s">
        <v>504</v>
      </c>
      <c r="AS442" s="14"/>
      <c r="AT442" s="14"/>
      <c r="AU442" s="101"/>
      <c r="AV442" s="102"/>
      <c r="AW442" s="103"/>
      <c r="AX442" s="104"/>
      <c r="AY442" s="105"/>
      <c r="AZ442" s="105"/>
      <c r="BA442" s="105"/>
    </row>
    <row r="443" s="3" customFormat="true" ht="12.75" hidden="false" customHeight="true" outlineLevel="0" collapsed="false">
      <c r="A443" s="94" t="n">
        <f aca="false">DATE(G443,F443,E443)+TIME(M443,N443,O443)</f>
        <v>38231.5836805556</v>
      </c>
      <c r="B443" s="95" t="n">
        <f aca="false">(A444-A443)*24</f>
        <v>0.184166666585952</v>
      </c>
      <c r="C443" s="95" t="n">
        <f aca="false">((((ACOS((SIN(T443*PI()/180)*SIN(T444*PI()/180))+(COS(T443*PI()/180)*COS(T444*PI()/180)*COS((U443-U444)*PI()/180))))*180)/PI())*60)*1.852</f>
        <v>0.500447044411526</v>
      </c>
      <c r="D443" s="95" t="s">
        <v>53</v>
      </c>
      <c r="E443" s="96" t="n">
        <v>1</v>
      </c>
      <c r="F443" s="5" t="n">
        <v>9</v>
      </c>
      <c r="G443" s="5" t="n">
        <v>2004</v>
      </c>
      <c r="J443" s="3" t="s">
        <v>73</v>
      </c>
      <c r="K443" s="3" t="s">
        <v>75</v>
      </c>
      <c r="L443" s="97" t="n">
        <f aca="false">IF(J443="",1,IF(K443="",1,2))</f>
        <v>2</v>
      </c>
      <c r="M443" s="4" t="n">
        <v>14</v>
      </c>
      <c r="N443" s="4" t="n">
        <v>0</v>
      </c>
      <c r="O443" s="4" t="n">
        <v>30</v>
      </c>
      <c r="P443" s="98" t="n">
        <v>56</v>
      </c>
      <c r="Q443" s="6" t="n">
        <v>59.12</v>
      </c>
      <c r="R443" s="5" t="n">
        <v>135</v>
      </c>
      <c r="S443" s="6" t="n">
        <v>28.64</v>
      </c>
      <c r="T443" s="6" t="n">
        <f aca="false">(Q443/60)+P443</f>
        <v>56.9853333333333</v>
      </c>
      <c r="U443" s="6" t="n">
        <f aca="false">((S443/60)+R443)*-1</f>
        <v>-135.477333333333</v>
      </c>
      <c r="V443" s="3" t="s">
        <v>56</v>
      </c>
      <c r="W443" s="3" t="n">
        <v>0</v>
      </c>
      <c r="X443" s="3" t="n">
        <v>0</v>
      </c>
      <c r="Y443" s="97" t="n">
        <v>0</v>
      </c>
      <c r="Z443" s="7" t="n">
        <v>1</v>
      </c>
      <c r="AA443" s="95" t="n">
        <v>99</v>
      </c>
      <c r="AB443" s="3" t="s">
        <v>57</v>
      </c>
      <c r="AC443" s="3" t="s">
        <v>58</v>
      </c>
      <c r="AD443" s="8"/>
      <c r="AE443" s="3" t="n">
        <v>220</v>
      </c>
      <c r="AK443" s="7"/>
      <c r="AL443" s="7"/>
      <c r="AR443" s="100" t="s">
        <v>505</v>
      </c>
      <c r="AS443" s="14"/>
      <c r="AT443" s="14"/>
      <c r="AU443" s="101"/>
      <c r="AV443" s="102"/>
      <c r="AW443" s="103"/>
      <c r="AX443" s="104"/>
      <c r="AY443" s="105"/>
      <c r="AZ443" s="105"/>
      <c r="BA443" s="105"/>
    </row>
    <row r="444" s="3" customFormat="true" ht="12.75" hidden="false" customHeight="true" outlineLevel="0" collapsed="false">
      <c r="A444" s="94" t="n">
        <f aca="false">DATE(G444,F444,E444)+TIME(M444,N444,O444)</f>
        <v>38231.5913541667</v>
      </c>
      <c r="B444" s="95" t="n">
        <f aca="false">(A445-A444)*24</f>
        <v>0.110277777712327</v>
      </c>
      <c r="C444" s="95" t="n">
        <f aca="false">((((ACOS((SIN(T444*PI()/180)*SIN(T445*PI()/180))+(COS(T444*PI()/180)*COS(T445*PI()/180)*COS((U444-U445)*PI()/180))))*180)/PI())*60)*1.852</f>
        <v>0.863548420187452</v>
      </c>
      <c r="D444" s="95" t="s">
        <v>53</v>
      </c>
      <c r="E444" s="96" t="n">
        <v>1</v>
      </c>
      <c r="F444" s="5" t="n">
        <v>9</v>
      </c>
      <c r="G444" s="5" t="n">
        <v>2004</v>
      </c>
      <c r="J444" s="3" t="s">
        <v>73</v>
      </c>
      <c r="K444" s="3" t="s">
        <v>75</v>
      </c>
      <c r="L444" s="97" t="n">
        <f aca="false">IF(J444="",1,IF(K444="",1,2))</f>
        <v>2</v>
      </c>
      <c r="M444" s="4" t="n">
        <v>14</v>
      </c>
      <c r="N444" s="4" t="n">
        <v>11</v>
      </c>
      <c r="O444" s="4" t="n">
        <v>33</v>
      </c>
      <c r="P444" s="98" t="n">
        <v>56</v>
      </c>
      <c r="Q444" s="6" t="n">
        <v>59.39</v>
      </c>
      <c r="R444" s="5" t="n">
        <v>135</v>
      </c>
      <c r="S444" s="6" t="n">
        <v>28.66</v>
      </c>
      <c r="T444" s="6" t="n">
        <f aca="false">(Q444/60)+P444</f>
        <v>56.9898333333333</v>
      </c>
      <c r="U444" s="6" t="n">
        <f aca="false">((S444/60)+R444)*-1</f>
        <v>-135.477666666667</v>
      </c>
      <c r="V444" s="3" t="s">
        <v>56</v>
      </c>
      <c r="W444" s="3" t="n">
        <v>0</v>
      </c>
      <c r="X444" s="3" t="n">
        <v>0</v>
      </c>
      <c r="Y444" s="97" t="n">
        <v>0</v>
      </c>
      <c r="Z444" s="7" t="n">
        <v>1</v>
      </c>
      <c r="AA444" s="95" t="n">
        <v>99</v>
      </c>
      <c r="AB444" s="3" t="s">
        <v>57</v>
      </c>
      <c r="AC444" s="3" t="s">
        <v>58</v>
      </c>
      <c r="AD444" s="8"/>
      <c r="AE444" s="3" t="n">
        <v>214</v>
      </c>
      <c r="AF444" s="3" t="s">
        <v>138</v>
      </c>
      <c r="AG444" s="3" t="n">
        <v>1</v>
      </c>
      <c r="AH444" s="3" t="s">
        <v>189</v>
      </c>
      <c r="AI444" s="3" t="s">
        <v>67</v>
      </c>
      <c r="AJ444" s="3" t="s">
        <v>67</v>
      </c>
      <c r="AK444" s="7" t="n">
        <v>12</v>
      </c>
      <c r="AL444" s="7"/>
      <c r="AM444" s="3" t="s">
        <v>506</v>
      </c>
      <c r="AN444" s="3" t="n">
        <v>1791</v>
      </c>
      <c r="AO444" s="3" t="s">
        <v>62</v>
      </c>
      <c r="AP444" s="3" t="s">
        <v>277</v>
      </c>
      <c r="AQ444" s="3" t="s">
        <v>64</v>
      </c>
      <c r="AR444" s="100" t="s">
        <v>507</v>
      </c>
      <c r="AS444" s="14"/>
      <c r="AT444" s="14"/>
      <c r="AU444" s="101"/>
      <c r="AV444" s="102"/>
      <c r="AW444" s="103"/>
      <c r="AX444" s="104"/>
      <c r="AY444" s="105"/>
      <c r="AZ444" s="105"/>
      <c r="BA444" s="105"/>
    </row>
    <row r="445" s="3" customFormat="true" ht="12.75" hidden="false" customHeight="true" outlineLevel="0" collapsed="false">
      <c r="A445" s="94" t="n">
        <f aca="false">DATE(G445,F445,E445)+TIME(M445,N445,O445)</f>
        <v>38231.5959490741</v>
      </c>
      <c r="B445" s="95" t="n">
        <f aca="false">(A446-A445)*24</f>
        <v>0.127777777786832</v>
      </c>
      <c r="C445" s="95" t="n">
        <f aca="false">((((ACOS((SIN(T445*PI()/180)*SIN(T446*PI()/180))+(COS(T445*PI()/180)*COS(T446*PI()/180)*COS((U445-U446)*PI()/180))))*180)/PI())*60)*1.852</f>
        <v>0.929568759489613</v>
      </c>
      <c r="D445" s="95" t="s">
        <v>53</v>
      </c>
      <c r="E445" s="96" t="n">
        <v>1</v>
      </c>
      <c r="F445" s="5" t="n">
        <v>9</v>
      </c>
      <c r="G445" s="5" t="n">
        <v>2004</v>
      </c>
      <c r="J445" s="3" t="s">
        <v>73</v>
      </c>
      <c r="K445" s="3" t="s">
        <v>75</v>
      </c>
      <c r="L445" s="97" t="n">
        <f aca="false">IF(J445="",1,IF(K445="",1,2))</f>
        <v>2</v>
      </c>
      <c r="M445" s="4" t="n">
        <v>14</v>
      </c>
      <c r="N445" s="4" t="n">
        <v>18</v>
      </c>
      <c r="O445" s="4" t="n">
        <v>10</v>
      </c>
      <c r="P445" s="98" t="n">
        <v>56</v>
      </c>
      <c r="Q445" s="6" t="n">
        <v>59.85</v>
      </c>
      <c r="R445" s="5" t="n">
        <v>135</v>
      </c>
      <c r="S445" s="6" t="n">
        <v>28.52</v>
      </c>
      <c r="T445" s="6" t="n">
        <f aca="false">(Q445/60)+P445</f>
        <v>56.9975</v>
      </c>
      <c r="U445" s="6" t="n">
        <f aca="false">((S445/60)+R445)*-1</f>
        <v>-135.475333333333</v>
      </c>
      <c r="V445" s="3" t="s">
        <v>56</v>
      </c>
      <c r="W445" s="3" t="n">
        <v>0</v>
      </c>
      <c r="X445" s="3" t="n">
        <v>0</v>
      </c>
      <c r="Y445" s="97" t="n">
        <v>0</v>
      </c>
      <c r="Z445" s="7" t="n">
        <v>1</v>
      </c>
      <c r="AA445" s="95" t="n">
        <v>99</v>
      </c>
      <c r="AB445" s="3" t="s">
        <v>57</v>
      </c>
      <c r="AC445" s="3" t="s">
        <v>58</v>
      </c>
      <c r="AD445" s="8"/>
      <c r="AE445" s="3" t="n">
        <v>184</v>
      </c>
      <c r="AF445" s="3" t="s">
        <v>144</v>
      </c>
      <c r="AG445" s="3" t="n">
        <v>1</v>
      </c>
      <c r="AH445" s="3" t="s">
        <v>69</v>
      </c>
      <c r="AI445" s="3" t="s">
        <v>67</v>
      </c>
      <c r="AK445" s="7" t="n">
        <v>1</v>
      </c>
      <c r="AL445" s="7" t="n">
        <v>12</v>
      </c>
      <c r="AM445" s="3" t="s">
        <v>61</v>
      </c>
      <c r="AN445" s="3" t="n">
        <v>2300</v>
      </c>
      <c r="AO445" s="3" t="s">
        <v>62</v>
      </c>
      <c r="AP445" s="3" t="s">
        <v>277</v>
      </c>
      <c r="AQ445" s="3" t="s">
        <v>70</v>
      </c>
      <c r="AR445" s="100"/>
      <c r="AS445" s="14"/>
      <c r="AT445" s="14"/>
      <c r="AU445" s="101"/>
      <c r="AV445" s="102"/>
      <c r="AW445" s="103"/>
      <c r="AX445" s="104"/>
      <c r="AY445" s="105"/>
      <c r="AZ445" s="105"/>
      <c r="BA445" s="105"/>
    </row>
    <row r="446" s="3" customFormat="true" ht="12.75" hidden="false" customHeight="true" outlineLevel="0" collapsed="false">
      <c r="A446" s="94" t="n">
        <f aca="false">DATE(G446,F446,E446)+TIME(M446,N446,O446)</f>
        <v>38231.6012731481</v>
      </c>
      <c r="B446" s="95" t="n">
        <f aca="false">(A447-A446)*24</f>
        <v>0.14083333342569</v>
      </c>
      <c r="C446" s="95" t="n">
        <f aca="false">((((ACOS((SIN(T446*PI()/180)*SIN(T447*PI()/180))+(COS(T446*PI()/180)*COS(T447*PI()/180)*COS((U446-U447)*PI()/180))))*180)/PI())*60)*1.852</f>
        <v>1.22791199716129</v>
      </c>
      <c r="D446" s="95" t="s">
        <v>53</v>
      </c>
      <c r="E446" s="96" t="n">
        <v>1</v>
      </c>
      <c r="F446" s="5" t="n">
        <v>9</v>
      </c>
      <c r="G446" s="5" t="n">
        <v>2004</v>
      </c>
      <c r="J446" s="3" t="s">
        <v>73</v>
      </c>
      <c r="K446" s="3" t="s">
        <v>75</v>
      </c>
      <c r="L446" s="97" t="n">
        <f aca="false">IF(J446="",1,IF(K446="",1,2))</f>
        <v>2</v>
      </c>
      <c r="M446" s="4" t="n">
        <v>14</v>
      </c>
      <c r="N446" s="4" t="n">
        <v>25</v>
      </c>
      <c r="O446" s="4" t="n">
        <v>50</v>
      </c>
      <c r="P446" s="98" t="n">
        <v>57</v>
      </c>
      <c r="Q446" s="6" t="n">
        <v>0.17</v>
      </c>
      <c r="R446" s="5" t="n">
        <v>135</v>
      </c>
      <c r="S446" s="6" t="n">
        <v>27.81</v>
      </c>
      <c r="T446" s="6" t="n">
        <f aca="false">(Q446/60)+P446</f>
        <v>57.0028333333333</v>
      </c>
      <c r="U446" s="6" t="n">
        <f aca="false">((S446/60)+R446)*-1</f>
        <v>-135.4635</v>
      </c>
      <c r="V446" s="3" t="s">
        <v>56</v>
      </c>
      <c r="W446" s="3" t="n">
        <v>0</v>
      </c>
      <c r="X446" s="3" t="n">
        <v>0</v>
      </c>
      <c r="Y446" s="97" t="n">
        <v>0</v>
      </c>
      <c r="Z446" s="7" t="n">
        <v>1</v>
      </c>
      <c r="AA446" s="95" t="n">
        <v>99</v>
      </c>
      <c r="AB446" s="3" t="s">
        <v>57</v>
      </c>
      <c r="AC446" s="3" t="s">
        <v>58</v>
      </c>
      <c r="AD446" s="8"/>
      <c r="AE446" s="3" t="n">
        <v>174</v>
      </c>
      <c r="AF446" s="3" t="s">
        <v>144</v>
      </c>
      <c r="AG446" s="3" t="n">
        <v>2</v>
      </c>
      <c r="AH446" s="3" t="s">
        <v>69</v>
      </c>
      <c r="AI446" s="3" t="s">
        <v>67</v>
      </c>
      <c r="AJ446" s="3" t="s">
        <v>147</v>
      </c>
      <c r="AK446" s="7" t="n">
        <v>11</v>
      </c>
      <c r="AL446" s="7" t="n">
        <v>11</v>
      </c>
      <c r="AM446" s="3" t="s">
        <v>61</v>
      </c>
      <c r="AN446" s="3" t="n">
        <v>1400</v>
      </c>
      <c r="AO446" s="3" t="s">
        <v>62</v>
      </c>
      <c r="AP446" s="3" t="s">
        <v>63</v>
      </c>
      <c r="AQ446" s="3" t="s">
        <v>70</v>
      </c>
      <c r="AR446" s="100" t="s">
        <v>508</v>
      </c>
      <c r="AS446" s="14"/>
      <c r="AT446" s="14"/>
      <c r="AU446" s="101"/>
      <c r="AV446" s="102"/>
      <c r="AW446" s="103"/>
      <c r="AX446" s="104"/>
      <c r="AY446" s="105"/>
      <c r="AZ446" s="105"/>
      <c r="BA446" s="105"/>
    </row>
    <row r="447" s="3" customFormat="true" ht="12.75" hidden="false" customHeight="true" outlineLevel="0" collapsed="false">
      <c r="A447" s="94" t="n">
        <f aca="false">DATE(G447,F447,E447)+TIME(M447,N447,O447)</f>
        <v>38231.6071412037</v>
      </c>
      <c r="B447" s="95" t="n">
        <f aca="false">(A448-A447)*24</f>
        <v>0.429999999934807</v>
      </c>
      <c r="C447" s="95" t="n">
        <f aca="false">((((ACOS((SIN(T447*PI()/180)*SIN(T448*PI()/180))+(COS(T447*PI()/180)*COS(T448*PI()/180)*COS((U447-U448)*PI()/180))))*180)/PI())*60)*1.852</f>
        <v>3.71895167682951</v>
      </c>
      <c r="D447" s="95" t="s">
        <v>53</v>
      </c>
      <c r="E447" s="96" t="n">
        <v>1</v>
      </c>
      <c r="F447" s="5" t="n">
        <v>9</v>
      </c>
      <c r="G447" s="5" t="n">
        <v>2004</v>
      </c>
      <c r="J447" s="3" t="s">
        <v>73</v>
      </c>
      <c r="K447" s="3" t="s">
        <v>75</v>
      </c>
      <c r="L447" s="97" t="n">
        <f aca="false">IF(J447="",1,IF(K447="",1,2))</f>
        <v>2</v>
      </c>
      <c r="M447" s="4" t="n">
        <v>14</v>
      </c>
      <c r="N447" s="4" t="n">
        <v>34</v>
      </c>
      <c r="O447" s="4" t="n">
        <v>17</v>
      </c>
      <c r="P447" s="98" t="n">
        <v>57</v>
      </c>
      <c r="Q447" s="6" t="n">
        <v>0.43</v>
      </c>
      <c r="R447" s="5" t="n">
        <v>135</v>
      </c>
      <c r="S447" s="6" t="n">
        <v>26.69</v>
      </c>
      <c r="T447" s="6" t="n">
        <f aca="false">(Q447/60)+P447</f>
        <v>57.0071666666667</v>
      </c>
      <c r="U447" s="6" t="n">
        <f aca="false">((S447/60)+R447)*-1</f>
        <v>-135.444833333333</v>
      </c>
      <c r="V447" s="3" t="s">
        <v>56</v>
      </c>
      <c r="W447" s="3" t="n">
        <v>0</v>
      </c>
      <c r="X447" s="3" t="n">
        <v>0</v>
      </c>
      <c r="Y447" s="97" t="n">
        <v>0</v>
      </c>
      <c r="Z447" s="7" t="n">
        <v>1</v>
      </c>
      <c r="AA447" s="95" t="n">
        <v>99</v>
      </c>
      <c r="AB447" s="3" t="s">
        <v>57</v>
      </c>
      <c r="AC447" s="3" t="s">
        <v>58</v>
      </c>
      <c r="AD447" s="8"/>
      <c r="AE447" s="3" t="n">
        <v>142</v>
      </c>
      <c r="AF447" s="3" t="s">
        <v>144</v>
      </c>
      <c r="AG447" s="3" t="n">
        <v>2</v>
      </c>
      <c r="AH447" s="3" t="s">
        <v>66</v>
      </c>
      <c r="AI447" s="3" t="s">
        <v>67</v>
      </c>
      <c r="AJ447" s="3" t="s">
        <v>67</v>
      </c>
      <c r="AK447" s="7" t="n">
        <v>8</v>
      </c>
      <c r="AL447" s="7" t="n">
        <v>12</v>
      </c>
      <c r="AM447" s="3" t="s">
        <v>61</v>
      </c>
      <c r="AN447" s="3" t="n">
        <v>1100</v>
      </c>
      <c r="AO447" s="3" t="s">
        <v>62</v>
      </c>
      <c r="AP447" s="3" t="s">
        <v>63</v>
      </c>
      <c r="AQ447" s="3" t="s">
        <v>70</v>
      </c>
      <c r="AR447" s="100" t="s">
        <v>509</v>
      </c>
      <c r="AS447" s="14" t="s">
        <v>157</v>
      </c>
      <c r="AT447" s="14"/>
      <c r="AU447" s="101"/>
      <c r="AV447" s="102"/>
      <c r="AW447" s="103"/>
      <c r="AX447" s="104"/>
      <c r="AY447" s="105"/>
      <c r="AZ447" s="105"/>
      <c r="BA447" s="105"/>
    </row>
    <row r="448" s="3" customFormat="true" ht="12.75" hidden="false" customHeight="true" outlineLevel="0" collapsed="false">
      <c r="A448" s="94" t="n">
        <f aca="false">DATE(G448,F448,E448)+TIME(M448,N448,O448)</f>
        <v>38231.6250578704</v>
      </c>
      <c r="B448" s="95" t="n">
        <f aca="false">(A449-A448)*24</f>
        <v>0.51166666665813</v>
      </c>
      <c r="C448" s="95" t="n">
        <f aca="false">((((ACOS((SIN(T448*PI()/180)*SIN(T449*PI()/180))+(COS(T448*PI()/180)*COS(T449*PI()/180)*COS((U448-U449)*PI()/180))))*180)/PI())*60)*1.852</f>
        <v>2.98159205414045</v>
      </c>
      <c r="D448" s="95" t="s">
        <v>53</v>
      </c>
      <c r="E448" s="96" t="n">
        <v>1</v>
      </c>
      <c r="F448" s="5" t="n">
        <v>9</v>
      </c>
      <c r="G448" s="5" t="n">
        <v>2004</v>
      </c>
      <c r="J448" s="3" t="s">
        <v>55</v>
      </c>
      <c r="L448" s="97" t="n">
        <f aca="false">IF(J448="",1,IF(K448="",1,2))</f>
        <v>1</v>
      </c>
      <c r="M448" s="4" t="n">
        <v>15</v>
      </c>
      <c r="N448" s="4" t="n">
        <v>0</v>
      </c>
      <c r="O448" s="4" t="n">
        <v>5</v>
      </c>
      <c r="P448" s="98" t="n">
        <v>57</v>
      </c>
      <c r="Q448" s="6" t="n">
        <v>0.89</v>
      </c>
      <c r="R448" s="5" t="n">
        <v>135</v>
      </c>
      <c r="S448" s="6" t="n">
        <v>23.1</v>
      </c>
      <c r="T448" s="6" t="n">
        <f aca="false">(Q448/60)+P448</f>
        <v>57.0148333333333</v>
      </c>
      <c r="U448" s="6" t="n">
        <f aca="false">((S448/60)+R448)*-1</f>
        <v>-135.385</v>
      </c>
      <c r="V448" s="3" t="s">
        <v>56</v>
      </c>
      <c r="W448" s="3" t="n">
        <v>0</v>
      </c>
      <c r="X448" s="3" t="n">
        <v>0</v>
      </c>
      <c r="Y448" s="97" t="n">
        <v>0</v>
      </c>
      <c r="Z448" s="7" t="n">
        <v>1</v>
      </c>
      <c r="AA448" s="95" t="n">
        <v>99</v>
      </c>
      <c r="AB448" s="3" t="s">
        <v>57</v>
      </c>
      <c r="AC448" s="3" t="s">
        <v>64</v>
      </c>
      <c r="AD448" s="108" t="n">
        <v>12</v>
      </c>
      <c r="AE448" s="3" t="n">
        <v>100</v>
      </c>
      <c r="AK448" s="7"/>
      <c r="AL448" s="7"/>
      <c r="AR448" s="100" t="s">
        <v>330</v>
      </c>
      <c r="AS448" s="14"/>
      <c r="AT448" s="14"/>
      <c r="AU448" s="101"/>
      <c r="AV448" s="102"/>
      <c r="AW448" s="103"/>
      <c r="AX448" s="104"/>
      <c r="AY448" s="105"/>
      <c r="AZ448" s="105"/>
      <c r="BA448" s="105"/>
    </row>
    <row r="449" s="3" customFormat="true" ht="12.75" hidden="false" customHeight="true" outlineLevel="0" collapsed="false">
      <c r="A449" s="94" t="n">
        <f aca="false">DATE(G449,F449,E449)+TIME(M449,N449,O449)</f>
        <v>38231.6463773148</v>
      </c>
      <c r="B449" s="95" t="n">
        <f aca="false">(A450-A449)*24</f>
        <v>0.490833333344199</v>
      </c>
      <c r="C449" s="95" t="n">
        <f aca="false">((((ACOS((SIN(T449*PI()/180)*SIN(T450*PI()/180))+(COS(T449*PI()/180)*COS(T450*PI()/180)*COS((U449-U450)*PI()/180))))*180)/PI())*60)*1.852</f>
        <v>3.4171567160835</v>
      </c>
      <c r="D449" s="95" t="s">
        <v>53</v>
      </c>
      <c r="E449" s="96" t="n">
        <v>1</v>
      </c>
      <c r="F449" s="5" t="n">
        <v>9</v>
      </c>
      <c r="G449" s="5" t="n">
        <v>2004</v>
      </c>
      <c r="J449" s="3" t="s">
        <v>55</v>
      </c>
      <c r="K449" s="3" t="s">
        <v>75</v>
      </c>
      <c r="L449" s="97" t="n">
        <f aca="false">IF(J449="",1,IF(K449="",1,2))</f>
        <v>2</v>
      </c>
      <c r="M449" s="4" t="n">
        <v>15</v>
      </c>
      <c r="N449" s="4" t="n">
        <v>30</v>
      </c>
      <c r="O449" s="4" t="n">
        <v>47</v>
      </c>
      <c r="P449" s="98" t="n">
        <v>57</v>
      </c>
      <c r="Q449" s="6" t="n">
        <v>0.21</v>
      </c>
      <c r="R449" s="5" t="n">
        <v>135</v>
      </c>
      <c r="S449" s="6" t="n">
        <v>20.42</v>
      </c>
      <c r="T449" s="6" t="n">
        <f aca="false">(Q449/60)+P449</f>
        <v>57.0035</v>
      </c>
      <c r="U449" s="6" t="n">
        <f aca="false">((S449/60)+R449)*-1</f>
        <v>-135.340333333333</v>
      </c>
      <c r="V449" s="3" t="s">
        <v>56</v>
      </c>
      <c r="W449" s="3" t="n">
        <v>0</v>
      </c>
      <c r="X449" s="3" t="n">
        <v>0</v>
      </c>
      <c r="Y449" s="97" t="n">
        <v>0</v>
      </c>
      <c r="Z449" s="7" t="n">
        <v>1</v>
      </c>
      <c r="AA449" s="95" t="n">
        <v>99</v>
      </c>
      <c r="AB449" s="3" t="s">
        <v>57</v>
      </c>
      <c r="AC449" s="3" t="s">
        <v>58</v>
      </c>
      <c r="AD449" s="108"/>
      <c r="AE449" s="3" t="n">
        <v>73</v>
      </c>
      <c r="AK449" s="7"/>
      <c r="AL449" s="7"/>
      <c r="AR449" s="100" t="s">
        <v>510</v>
      </c>
      <c r="AS449" s="14"/>
      <c r="AT449" s="14"/>
      <c r="AU449" s="101"/>
      <c r="AV449" s="102"/>
      <c r="AW449" s="103"/>
      <c r="AX449" s="104"/>
      <c r="AY449" s="105"/>
      <c r="AZ449" s="105"/>
      <c r="BA449" s="105"/>
    </row>
    <row r="450" s="3" customFormat="true" ht="12.75" hidden="false" customHeight="true" outlineLevel="0" collapsed="false">
      <c r="A450" s="94" t="n">
        <f aca="false">DATE(G450,F450,E450)+TIME(M450,N450,O450)</f>
        <v>38231.6668287037</v>
      </c>
      <c r="B450" s="95" t="n">
        <f aca="false">(A451-A450)*24</f>
        <v>0.576666666660458</v>
      </c>
      <c r="C450" s="95" t="n">
        <f aca="false">((((ACOS((SIN(T450*PI()/180)*SIN(T451*PI()/180))+(COS(T450*PI()/180)*COS(T451*PI()/180)*COS((U450-U451)*PI()/180))))*180)/PI())*60)*1.852</f>
        <v>5.148131660799</v>
      </c>
      <c r="D450" s="95" t="s">
        <v>53</v>
      </c>
      <c r="E450" s="96" t="n">
        <v>1</v>
      </c>
      <c r="F450" s="5" t="n">
        <v>9</v>
      </c>
      <c r="G450" s="5" t="n">
        <v>2004</v>
      </c>
      <c r="J450" s="3" t="s">
        <v>55</v>
      </c>
      <c r="K450" s="3" t="s">
        <v>75</v>
      </c>
      <c r="L450" s="97" t="n">
        <f aca="false">IF(J450="",1,IF(K450="",1,2))</f>
        <v>2</v>
      </c>
      <c r="M450" s="4" t="n">
        <v>16</v>
      </c>
      <c r="N450" s="4" t="n">
        <v>0</v>
      </c>
      <c r="O450" s="4" t="n">
        <v>14</v>
      </c>
      <c r="P450" s="98" t="n">
        <v>57</v>
      </c>
      <c r="Q450" s="6" t="n">
        <v>0.93</v>
      </c>
      <c r="R450" s="5" t="n">
        <v>135</v>
      </c>
      <c r="S450" s="6" t="n">
        <v>23.54</v>
      </c>
      <c r="T450" s="6" t="n">
        <f aca="false">(Q450/60)+P450</f>
        <v>57.0155</v>
      </c>
      <c r="U450" s="6" t="n">
        <f aca="false">((S450/60)+R450)*-1</f>
        <v>-135.392333333333</v>
      </c>
      <c r="V450" s="3" t="s">
        <v>56</v>
      </c>
      <c r="W450" s="3" t="n">
        <v>0</v>
      </c>
      <c r="X450" s="3" t="n">
        <v>0</v>
      </c>
      <c r="Y450" s="97" t="n">
        <v>0</v>
      </c>
      <c r="Z450" s="7" t="n">
        <v>1</v>
      </c>
      <c r="AA450" s="95" t="n">
        <v>99</v>
      </c>
      <c r="AB450" s="3" t="s">
        <v>57</v>
      </c>
      <c r="AC450" s="3" t="s">
        <v>89</v>
      </c>
      <c r="AD450" s="108" t="n">
        <v>6</v>
      </c>
      <c r="AE450" s="3" t="n">
        <v>123</v>
      </c>
      <c r="AK450" s="7"/>
      <c r="AL450" s="7"/>
      <c r="AR450" s="100" t="s">
        <v>511</v>
      </c>
      <c r="AS450" s="14"/>
      <c r="AT450" s="14"/>
      <c r="AU450" s="101"/>
      <c r="AV450" s="102"/>
      <c r="AW450" s="103"/>
      <c r="AX450" s="104"/>
      <c r="AY450" s="105"/>
      <c r="AZ450" s="105"/>
      <c r="BA450" s="105"/>
    </row>
    <row r="451" s="3" customFormat="true" ht="12.75" hidden="false" customHeight="true" outlineLevel="0" collapsed="false">
      <c r="A451" s="94" t="n">
        <f aca="false">DATE(G451,F451,E451)+TIME(M451,N451,O451)</f>
        <v>38231.6908564815</v>
      </c>
      <c r="B451" s="95" t="n">
        <f aca="false">(A452-A451)*24</f>
        <v>0.135833333304618</v>
      </c>
      <c r="C451" s="95" t="n">
        <f aca="false">((((ACOS((SIN(T451*PI()/180)*SIN(T452*PI()/180))+(COS(T451*PI()/180)*COS(T452*PI()/180)*COS((U451-U452)*PI()/180))))*180)/PI())*60)*1.852</f>
        <v>110.084608835096</v>
      </c>
      <c r="D451" s="95" t="s">
        <v>53</v>
      </c>
      <c r="E451" s="96" t="n">
        <v>1</v>
      </c>
      <c r="F451" s="5" t="n">
        <v>9</v>
      </c>
      <c r="G451" s="5" t="n">
        <v>2004</v>
      </c>
      <c r="J451" s="3" t="s">
        <v>55</v>
      </c>
      <c r="K451" s="3" t="s">
        <v>75</v>
      </c>
      <c r="L451" s="97" t="n">
        <f aca="false">IF(J451="",1,IF(K451="",1,2))</f>
        <v>2</v>
      </c>
      <c r="M451" s="4" t="n">
        <v>16</v>
      </c>
      <c r="N451" s="4" t="n">
        <v>34</v>
      </c>
      <c r="O451" s="4" t="n">
        <v>50</v>
      </c>
      <c r="P451" s="98" t="n">
        <v>57</v>
      </c>
      <c r="Q451" s="6" t="n">
        <v>0.03</v>
      </c>
      <c r="R451" s="5" t="n">
        <v>135</v>
      </c>
      <c r="S451" s="6" t="n">
        <v>28.37</v>
      </c>
      <c r="T451" s="6" t="n">
        <f aca="false">(Q451/60)+P451</f>
        <v>57.0005</v>
      </c>
      <c r="U451" s="6" t="n">
        <f aca="false">((S451/60)+R451)*-1</f>
        <v>-135.472833333333</v>
      </c>
      <c r="V451" s="3" t="s">
        <v>56</v>
      </c>
      <c r="W451" s="3" t="n">
        <v>0</v>
      </c>
      <c r="X451" s="3" t="n">
        <v>0</v>
      </c>
      <c r="Y451" s="97" t="n">
        <v>0</v>
      </c>
      <c r="Z451" s="7" t="n">
        <v>1</v>
      </c>
      <c r="AA451" s="95" t="n">
        <v>99</v>
      </c>
      <c r="AB451" s="3" t="s">
        <v>57</v>
      </c>
      <c r="AC451" s="3" t="s">
        <v>89</v>
      </c>
      <c r="AD451" s="8" t="n">
        <v>7</v>
      </c>
      <c r="AE451" s="3" t="n">
        <v>164</v>
      </c>
      <c r="AF451" s="3" t="s">
        <v>454</v>
      </c>
      <c r="AG451" s="3" t="n">
        <v>1</v>
      </c>
      <c r="AH451" s="3" t="s">
        <v>210</v>
      </c>
      <c r="AI451" s="3" t="s">
        <v>60</v>
      </c>
      <c r="AJ451" s="3" t="s">
        <v>167</v>
      </c>
      <c r="AK451" s="7" t="n">
        <v>9</v>
      </c>
      <c r="AL451" s="7" t="n">
        <v>8</v>
      </c>
      <c r="AM451" s="3" t="s">
        <v>276</v>
      </c>
      <c r="AN451" s="3" t="n">
        <v>1000</v>
      </c>
      <c r="AO451" s="3" t="s">
        <v>62</v>
      </c>
      <c r="AP451" s="3" t="s">
        <v>277</v>
      </c>
      <c r="AQ451" s="3" t="s">
        <v>64</v>
      </c>
      <c r="AR451" s="100" t="s">
        <v>512</v>
      </c>
      <c r="AS451" s="14"/>
      <c r="AT451" s="14"/>
      <c r="AU451" s="101"/>
      <c r="AV451" s="102"/>
      <c r="AW451" s="103"/>
      <c r="AX451" s="104"/>
      <c r="AY451" s="105"/>
      <c r="AZ451" s="105"/>
      <c r="BA451" s="105"/>
    </row>
    <row r="452" s="3" customFormat="true" ht="12.75" hidden="false" customHeight="true" outlineLevel="0" collapsed="false">
      <c r="A452" s="94" t="n">
        <f aca="false">DATE(G452,F452,E452)+TIME(M452,N452,O452)</f>
        <v>38231.6965162037</v>
      </c>
      <c r="B452" s="95" t="n">
        <f aca="false">(A453-A452)*24</f>
        <v>0.0499999999883585</v>
      </c>
      <c r="C452" s="95" t="n">
        <f aca="false">((((ACOS((SIN(T452*PI()/180)*SIN(T453*PI()/180))+(COS(T452*PI()/180)*COS(T453*PI()/180)*COS((U452-U453)*PI()/180))))*180)/PI())*60)*1.852</f>
        <v>111.675635924259</v>
      </c>
      <c r="D452" s="95" t="s">
        <v>53</v>
      </c>
      <c r="E452" s="96" t="n">
        <v>1</v>
      </c>
      <c r="F452" s="5" t="n">
        <v>9</v>
      </c>
      <c r="G452" s="5" t="n">
        <v>2004</v>
      </c>
      <c r="J452" s="3" t="s">
        <v>55</v>
      </c>
      <c r="K452" s="3" t="s">
        <v>75</v>
      </c>
      <c r="L452" s="97" t="n">
        <f aca="false">IF(J452="",1,IF(K452="",1,2))</f>
        <v>2</v>
      </c>
      <c r="M452" s="4" t="n">
        <v>16</v>
      </c>
      <c r="N452" s="4" t="n">
        <v>42</v>
      </c>
      <c r="O452" s="4" t="n">
        <v>59</v>
      </c>
      <c r="P452" s="98" t="n">
        <v>57</v>
      </c>
      <c r="Q452" s="6" t="n">
        <v>59.47</v>
      </c>
      <c r="R452" s="5" t="n">
        <v>135</v>
      </c>
      <c r="S452" s="6" t="n">
        <v>28.99</v>
      </c>
      <c r="T452" s="6" t="n">
        <f aca="false">(Q452/60)+P452</f>
        <v>57.9911666666667</v>
      </c>
      <c r="U452" s="6" t="n">
        <f aca="false">((S452/60)+R452)*-1</f>
        <v>-135.483166666667</v>
      </c>
      <c r="V452" s="3" t="s">
        <v>56</v>
      </c>
      <c r="W452" s="3" t="n">
        <v>0</v>
      </c>
      <c r="X452" s="3" t="n">
        <v>0</v>
      </c>
      <c r="Y452" s="97" t="n">
        <v>0</v>
      </c>
      <c r="Z452" s="7" t="n">
        <v>1</v>
      </c>
      <c r="AA452" s="95" t="n">
        <v>99</v>
      </c>
      <c r="AB452" s="3" t="s">
        <v>57</v>
      </c>
      <c r="AC452" s="3" t="s">
        <v>89</v>
      </c>
      <c r="AD452" s="8" t="n">
        <v>9</v>
      </c>
      <c r="AE452" s="3" t="n">
        <v>169</v>
      </c>
      <c r="AF452" s="3" t="s">
        <v>144</v>
      </c>
      <c r="AG452" s="3" t="n">
        <v>1</v>
      </c>
      <c r="AH452" s="3" t="s">
        <v>66</v>
      </c>
      <c r="AI452" s="3" t="s">
        <v>141</v>
      </c>
      <c r="AJ452" s="3" t="s">
        <v>139</v>
      </c>
      <c r="AK452" s="7" t="n">
        <v>5</v>
      </c>
      <c r="AL452" s="7" t="n">
        <v>2</v>
      </c>
      <c r="AM452" s="3" t="s">
        <v>276</v>
      </c>
      <c r="AN452" s="3" t="n">
        <v>1500</v>
      </c>
      <c r="AO452" s="3" t="s">
        <v>139</v>
      </c>
      <c r="AP452" s="3" t="s">
        <v>63</v>
      </c>
      <c r="AQ452" s="3" t="s">
        <v>64</v>
      </c>
      <c r="AR452" s="100" t="s">
        <v>513</v>
      </c>
      <c r="AS452" s="14"/>
      <c r="AT452" s="14"/>
      <c r="AU452" s="101"/>
      <c r="AV452" s="102"/>
      <c r="AW452" s="103"/>
      <c r="AX452" s="104"/>
      <c r="AY452" s="105"/>
      <c r="AZ452" s="105"/>
      <c r="BA452" s="105"/>
    </row>
    <row r="453" s="3" customFormat="true" ht="12.75" hidden="false" customHeight="true" outlineLevel="0" collapsed="false">
      <c r="A453" s="94" t="n">
        <f aca="false">DATE(G453,F453,E453)+TIME(M453,N453,O453)</f>
        <v>38231.698599537</v>
      </c>
      <c r="B453" s="95" t="n">
        <f aca="false">(A454-A453)*24</f>
        <v>0.0744444445590489</v>
      </c>
      <c r="C453" s="95" t="n">
        <f aca="false">((((ACOS((SIN(T453*PI()/180)*SIN(T454*PI()/180))+(COS(T453*PI()/180)*COS(T454*PI()/180)*COS((U453-U454)*PI()/180))))*180)/PI())*60)*1.852</f>
        <v>1.36694408634606</v>
      </c>
      <c r="D453" s="95" t="s">
        <v>53</v>
      </c>
      <c r="E453" s="96" t="n">
        <v>1</v>
      </c>
      <c r="F453" s="5" t="n">
        <v>9</v>
      </c>
      <c r="G453" s="5" t="n">
        <v>2004</v>
      </c>
      <c r="J453" s="3" t="s">
        <v>55</v>
      </c>
      <c r="K453" s="3" t="s">
        <v>75</v>
      </c>
      <c r="L453" s="97" t="n">
        <f aca="false">IF(J453="",1,IF(K453="",1,2))</f>
        <v>2</v>
      </c>
      <c r="M453" s="4" t="n">
        <v>16</v>
      </c>
      <c r="N453" s="4" t="n">
        <v>45</v>
      </c>
      <c r="O453" s="4" t="n">
        <v>59</v>
      </c>
      <c r="P453" s="98" t="n">
        <v>56</v>
      </c>
      <c r="Q453" s="6" t="n">
        <v>59.17</v>
      </c>
      <c r="R453" s="5" t="n">
        <v>135</v>
      </c>
      <c r="S453" s="6" t="n">
        <v>29.08</v>
      </c>
      <c r="T453" s="6" t="n">
        <f aca="false">(Q453/60)+P453</f>
        <v>56.9861666666667</v>
      </c>
      <c r="U453" s="6" t="n">
        <f aca="false">((S453/60)+R453)*-1</f>
        <v>-135.484666666667</v>
      </c>
      <c r="V453" s="3" t="s">
        <v>56</v>
      </c>
      <c r="W453" s="3" t="n">
        <v>0</v>
      </c>
      <c r="X453" s="3" t="n">
        <v>0</v>
      </c>
      <c r="Y453" s="97" t="n">
        <v>0</v>
      </c>
      <c r="Z453" s="108" t="n">
        <v>1</v>
      </c>
      <c r="AA453" s="95" t="n">
        <v>99</v>
      </c>
      <c r="AB453" s="3" t="s">
        <v>57</v>
      </c>
      <c r="AC453" s="3" t="s">
        <v>89</v>
      </c>
      <c r="AD453" s="8" t="n">
        <v>9</v>
      </c>
      <c r="AE453" s="3" t="n">
        <v>161</v>
      </c>
      <c r="AF453" s="3" t="s">
        <v>144</v>
      </c>
      <c r="AG453" s="3" t="n">
        <v>2</v>
      </c>
      <c r="AH453" s="3" t="s">
        <v>145</v>
      </c>
      <c r="AI453" s="3" t="s">
        <v>67</v>
      </c>
      <c r="AJ453" s="3" t="s">
        <v>139</v>
      </c>
      <c r="AK453" s="7" t="n">
        <v>3</v>
      </c>
      <c r="AL453" s="7" t="n">
        <v>5</v>
      </c>
      <c r="AM453" s="3" t="s">
        <v>61</v>
      </c>
      <c r="AN453" s="3" t="n">
        <v>1000</v>
      </c>
      <c r="AO453" s="3" t="s">
        <v>139</v>
      </c>
      <c r="AP453" s="3" t="s">
        <v>63</v>
      </c>
      <c r="AQ453" s="3" t="s">
        <v>70</v>
      </c>
      <c r="AR453" s="100" t="s">
        <v>514</v>
      </c>
      <c r="AS453" s="14"/>
      <c r="AT453" s="14"/>
      <c r="AU453" s="101"/>
      <c r="AV453" s="102"/>
      <c r="AW453" s="103"/>
      <c r="AX453" s="104"/>
      <c r="AY453" s="105"/>
      <c r="AZ453" s="105"/>
      <c r="BA453" s="105"/>
    </row>
    <row r="454" s="3" customFormat="true" ht="12.75" hidden="false" customHeight="true" outlineLevel="0" collapsed="false">
      <c r="A454" s="94" t="n">
        <f aca="false">DATE(G454,F454,E454)+TIME(M454,N454,O454)</f>
        <v>38231.7017013889</v>
      </c>
      <c r="B454" s="95" t="n">
        <f aca="false">(A455-A454)*24</f>
        <v>0.189444444375113</v>
      </c>
      <c r="C454" s="95" t="n">
        <f aca="false">((((ACOS((SIN(T454*PI()/180)*SIN(T455*PI()/180))+(COS(T454*PI()/180)*COS(T455*PI()/180)*COS((U454-U455)*PI()/180))))*180)/PI())*60)*1.852</f>
        <v>2.83238898164957</v>
      </c>
      <c r="D454" s="95" t="s">
        <v>53</v>
      </c>
      <c r="E454" s="96" t="n">
        <v>1</v>
      </c>
      <c r="F454" s="5" t="n">
        <v>9</v>
      </c>
      <c r="G454" s="5" t="n">
        <v>2004</v>
      </c>
      <c r="J454" s="3" t="s">
        <v>55</v>
      </c>
      <c r="K454" s="3" t="s">
        <v>75</v>
      </c>
      <c r="L454" s="97" t="n">
        <f aca="false">IF(J454="",1,IF(K454="",1,2))</f>
        <v>2</v>
      </c>
      <c r="M454" s="4" t="n">
        <v>16</v>
      </c>
      <c r="N454" s="4" t="n">
        <v>50</v>
      </c>
      <c r="O454" s="4" t="n">
        <v>27</v>
      </c>
      <c r="P454" s="98" t="n">
        <v>56</v>
      </c>
      <c r="Q454" s="6" t="n">
        <v>58.44</v>
      </c>
      <c r="R454" s="5" t="n">
        <v>135</v>
      </c>
      <c r="S454" s="6" t="n">
        <v>29.28</v>
      </c>
      <c r="T454" s="6" t="n">
        <f aca="false">(Q454/60)+P454</f>
        <v>56.974</v>
      </c>
      <c r="U454" s="6" t="n">
        <f aca="false">((S454/60)+R454)*-1</f>
        <v>-135.488</v>
      </c>
      <c r="V454" s="3" t="s">
        <v>56</v>
      </c>
      <c r="W454" s="3" t="n">
        <v>0</v>
      </c>
      <c r="X454" s="3" t="n">
        <v>0</v>
      </c>
      <c r="Y454" s="97" t="n">
        <v>0</v>
      </c>
      <c r="Z454" s="7" t="n">
        <v>1</v>
      </c>
      <c r="AA454" s="95" t="n">
        <v>99</v>
      </c>
      <c r="AB454" s="3" t="s">
        <v>57</v>
      </c>
      <c r="AC454" s="3" t="s">
        <v>89</v>
      </c>
      <c r="AD454" s="8" t="n">
        <v>9</v>
      </c>
      <c r="AE454" s="3" t="n">
        <v>154</v>
      </c>
      <c r="AF454" s="3" t="s">
        <v>144</v>
      </c>
      <c r="AG454" s="3" t="n">
        <v>1</v>
      </c>
      <c r="AH454" s="3" t="s">
        <v>69</v>
      </c>
      <c r="AI454" s="3" t="s">
        <v>147</v>
      </c>
      <c r="AJ454" s="3" t="s">
        <v>139</v>
      </c>
      <c r="AK454" s="7" t="n">
        <v>5</v>
      </c>
      <c r="AL454" s="7" t="n">
        <v>4</v>
      </c>
      <c r="AM454" s="3" t="s">
        <v>61</v>
      </c>
      <c r="AN454" s="3" t="n">
        <v>2000</v>
      </c>
      <c r="AO454" s="3" t="s">
        <v>139</v>
      </c>
      <c r="AP454" s="3" t="s">
        <v>63</v>
      </c>
      <c r="AQ454" s="3" t="s">
        <v>70</v>
      </c>
      <c r="AR454" s="100" t="s">
        <v>515</v>
      </c>
      <c r="AS454" s="14"/>
      <c r="AT454" s="14"/>
      <c r="AU454" s="101"/>
      <c r="AV454" s="102"/>
      <c r="AW454" s="103"/>
      <c r="AX454" s="104"/>
      <c r="AY454" s="105"/>
      <c r="AZ454" s="105"/>
      <c r="BA454" s="105"/>
    </row>
    <row r="455" s="3" customFormat="true" ht="12.75" hidden="false" customHeight="true" outlineLevel="0" collapsed="false">
      <c r="A455" s="94" t="n">
        <f aca="false">DATE(G455,F455,E455)+TIME(M455,N455,O455)</f>
        <v>38231.7095949074</v>
      </c>
      <c r="B455" s="95" t="n">
        <f aca="false">(A456-A455)*24</f>
        <v>0.444722222280689</v>
      </c>
      <c r="C455" s="95" t="n">
        <f aca="false">((((ACOS((SIN(T455*PI()/180)*SIN(T456*PI()/180))+(COS(T455*PI()/180)*COS(T456*PI()/180)*COS((U455-U456)*PI()/180))))*180)/PI())*60)*1.852</f>
        <v>5.71524803048334</v>
      </c>
      <c r="D455" s="95" t="s">
        <v>53</v>
      </c>
      <c r="E455" s="96" t="n">
        <v>1</v>
      </c>
      <c r="F455" s="5" t="n">
        <v>9</v>
      </c>
      <c r="G455" s="5" t="n">
        <v>2004</v>
      </c>
      <c r="J455" s="3" t="s">
        <v>55</v>
      </c>
      <c r="K455" s="3" t="s">
        <v>75</v>
      </c>
      <c r="L455" s="97" t="n">
        <f aca="false">IF(J455="",1,IF(K455="",1,2))</f>
        <v>2</v>
      </c>
      <c r="M455" s="4" t="n">
        <v>17</v>
      </c>
      <c r="N455" s="4" t="n">
        <v>1</v>
      </c>
      <c r="O455" s="4" t="n">
        <v>49</v>
      </c>
      <c r="P455" s="98" t="n">
        <v>56</v>
      </c>
      <c r="Q455" s="6" t="n">
        <v>56.92</v>
      </c>
      <c r="R455" s="5" t="n">
        <v>135</v>
      </c>
      <c r="S455" s="6" t="n">
        <v>29.59</v>
      </c>
      <c r="T455" s="6" t="n">
        <f aca="false">(Q455/60)+P455</f>
        <v>56.9486666666667</v>
      </c>
      <c r="U455" s="6" t="n">
        <f aca="false">((S455/60)+R455)*-1</f>
        <v>-135.493166666667</v>
      </c>
      <c r="V455" s="3" t="s">
        <v>56</v>
      </c>
      <c r="W455" s="3" t="n">
        <v>0</v>
      </c>
      <c r="X455" s="3" t="n">
        <v>0</v>
      </c>
      <c r="Y455" s="97" t="n">
        <v>0</v>
      </c>
      <c r="Z455" s="7" t="n">
        <v>1</v>
      </c>
      <c r="AA455" s="95" t="n">
        <v>99</v>
      </c>
      <c r="AB455" s="3" t="s">
        <v>57</v>
      </c>
      <c r="AC455" s="3" t="s">
        <v>58</v>
      </c>
      <c r="AD455" s="8"/>
      <c r="AE455" s="3" t="n">
        <v>70</v>
      </c>
      <c r="AF455" s="3" t="s">
        <v>144</v>
      </c>
      <c r="AG455" s="3" t="n">
        <v>1</v>
      </c>
      <c r="AH455" s="3" t="s">
        <v>66</v>
      </c>
      <c r="AI455" s="3" t="s">
        <v>67</v>
      </c>
      <c r="AJ455" s="3" t="s">
        <v>147</v>
      </c>
      <c r="AK455" s="7" t="n">
        <v>9</v>
      </c>
      <c r="AL455" s="7" t="n">
        <v>8</v>
      </c>
      <c r="AM455" s="3" t="s">
        <v>61</v>
      </c>
      <c r="AN455" s="3" t="n">
        <v>850</v>
      </c>
      <c r="AO455" s="3" t="s">
        <v>62</v>
      </c>
      <c r="AP455" s="3" t="s">
        <v>63</v>
      </c>
      <c r="AQ455" s="3" t="s">
        <v>70</v>
      </c>
      <c r="AR455" s="100" t="s">
        <v>516</v>
      </c>
      <c r="AS455" s="14"/>
      <c r="AT455" s="14"/>
      <c r="AU455" s="101"/>
      <c r="AV455" s="102"/>
      <c r="AW455" s="103"/>
      <c r="AX455" s="104"/>
      <c r="AY455" s="105"/>
      <c r="AZ455" s="105"/>
      <c r="BA455" s="105"/>
    </row>
    <row r="456" s="3" customFormat="true" ht="12.75" hidden="false" customHeight="true" outlineLevel="0" collapsed="false">
      <c r="A456" s="94" t="n">
        <f aca="false">DATE(G456,F456,E456)+TIME(M456,N456,O456)</f>
        <v>38231.728125</v>
      </c>
      <c r="B456" s="95" t="n">
        <f aca="false">(A457-A456)*24</f>
        <v>0.529166666558012</v>
      </c>
      <c r="C456" s="95" t="n">
        <f aca="false">((((ACOS((SIN(T456*PI()/180)*SIN(T457*PI()/180))+(COS(T456*PI()/180)*COS(T457*PI()/180)*COS((U456-U457)*PI()/180))))*180)/PI())*60)*1.852</f>
        <v>2.46073799998591</v>
      </c>
      <c r="D456" s="95" t="s">
        <v>53</v>
      </c>
      <c r="E456" s="96" t="n">
        <v>1</v>
      </c>
      <c r="F456" s="5" t="n">
        <v>9</v>
      </c>
      <c r="G456" s="5" t="n">
        <v>2004</v>
      </c>
      <c r="J456" s="3" t="s">
        <v>55</v>
      </c>
      <c r="K456" s="3" t="s">
        <v>75</v>
      </c>
      <c r="L456" s="97" t="n">
        <f aca="false">IF(J456="",1,IF(K456="",1,2))</f>
        <v>2</v>
      </c>
      <c r="M456" s="4" t="n">
        <v>17</v>
      </c>
      <c r="N456" s="4" t="n">
        <v>28</v>
      </c>
      <c r="O456" s="4" t="n">
        <v>30</v>
      </c>
      <c r="P456" s="98" t="n">
        <v>56</v>
      </c>
      <c r="Q456" s="6" t="n">
        <v>54.61</v>
      </c>
      <c r="R456" s="5" t="n">
        <v>135</v>
      </c>
      <c r="S456" s="6" t="n">
        <v>33.34</v>
      </c>
      <c r="T456" s="6" t="n">
        <f aca="false">(Q456/60)+P456</f>
        <v>56.9101666666667</v>
      </c>
      <c r="U456" s="6" t="n">
        <f aca="false">((S456/60)+R456)*-1</f>
        <v>-135.555666666667</v>
      </c>
      <c r="V456" s="3" t="s">
        <v>56</v>
      </c>
      <c r="W456" s="3" t="n">
        <v>0</v>
      </c>
      <c r="X456" s="3" t="n">
        <v>0</v>
      </c>
      <c r="Y456" s="97" t="n">
        <v>0</v>
      </c>
      <c r="Z456" s="7" t="n">
        <v>1</v>
      </c>
      <c r="AA456" s="95" t="n">
        <v>99</v>
      </c>
      <c r="AB456" s="3" t="s">
        <v>57</v>
      </c>
      <c r="AC456" s="3" t="s">
        <v>89</v>
      </c>
      <c r="AD456" s="8" t="n">
        <v>8</v>
      </c>
      <c r="AE456" s="3" t="n">
        <v>170</v>
      </c>
      <c r="AK456" s="7"/>
      <c r="AL456" s="7"/>
      <c r="AR456" s="100" t="s">
        <v>517</v>
      </c>
      <c r="AS456" s="14"/>
      <c r="AT456" s="14"/>
      <c r="AU456" s="101"/>
      <c r="AV456" s="102"/>
      <c r="AW456" s="103"/>
      <c r="AX456" s="104"/>
      <c r="AY456" s="105"/>
      <c r="AZ456" s="105"/>
      <c r="BA456" s="105"/>
    </row>
    <row r="457" s="3" customFormat="true" ht="12.75" hidden="false" customHeight="true" outlineLevel="0" collapsed="false">
      <c r="A457" s="94" t="n">
        <f aca="false">DATE(G457,F457,E457)+TIME(M457,N457,O457)</f>
        <v>38231.7501736111</v>
      </c>
      <c r="B457" s="95" t="n">
        <f aca="false">(A458-A457)*24</f>
        <v>0.602222222252749</v>
      </c>
      <c r="C457" s="95" t="n">
        <f aca="false">((((ACOS((SIN(T457*PI()/180)*SIN(T458*PI()/180))+(COS(T457*PI()/180)*COS(T458*PI()/180)*COS((U457-U458)*PI()/180))))*180)/PI())*60)*1.852</f>
        <v>6.62168361963902</v>
      </c>
      <c r="D457" s="95" t="s">
        <v>53</v>
      </c>
      <c r="E457" s="96" t="n">
        <v>1</v>
      </c>
      <c r="F457" s="5" t="n">
        <v>9</v>
      </c>
      <c r="G457" s="5" t="n">
        <v>2004</v>
      </c>
      <c r="J457" s="3" t="s">
        <v>55</v>
      </c>
      <c r="L457" s="97" t="n">
        <f aca="false">IF(J457="",1,IF(K457="",1,2))</f>
        <v>1</v>
      </c>
      <c r="M457" s="4" t="n">
        <v>18</v>
      </c>
      <c r="N457" s="4" t="n">
        <v>0</v>
      </c>
      <c r="O457" s="4" t="n">
        <v>15</v>
      </c>
      <c r="P457" s="98" t="n">
        <v>56</v>
      </c>
      <c r="Q457" s="6" t="n">
        <v>54.39</v>
      </c>
      <c r="R457" s="5" t="n">
        <v>135</v>
      </c>
      <c r="S457" s="6" t="n">
        <v>35.74</v>
      </c>
      <c r="T457" s="6" t="n">
        <f aca="false">(Q457/60)+P457</f>
        <v>56.9065</v>
      </c>
      <c r="U457" s="6" t="n">
        <f aca="false">((S457/60)+R457)*-1</f>
        <v>-135.595666666667</v>
      </c>
      <c r="V457" s="3" t="s">
        <v>56</v>
      </c>
      <c r="W457" s="3" t="n">
        <v>0</v>
      </c>
      <c r="X457" s="3" t="n">
        <v>0</v>
      </c>
      <c r="Y457" s="97" t="n">
        <v>0</v>
      </c>
      <c r="Z457" s="108" t="n">
        <v>1</v>
      </c>
      <c r="AA457" s="95" t="n">
        <v>99</v>
      </c>
      <c r="AB457" s="3" t="s">
        <v>57</v>
      </c>
      <c r="AC457" s="3" t="s">
        <v>58</v>
      </c>
      <c r="AD457" s="8"/>
      <c r="AE457" s="3" t="n">
        <v>140</v>
      </c>
      <c r="AK457" s="7"/>
      <c r="AL457" s="7"/>
      <c r="AR457" s="100" t="s">
        <v>518</v>
      </c>
      <c r="AS457" s="14"/>
      <c r="AT457" s="14"/>
      <c r="AU457" s="101"/>
      <c r="AV457" s="102"/>
      <c r="AW457" s="103"/>
      <c r="AX457" s="104"/>
      <c r="AY457" s="105"/>
      <c r="AZ457" s="105"/>
      <c r="BA457" s="105"/>
    </row>
    <row r="458" s="3" customFormat="true" ht="12.75" hidden="false" customHeight="true" outlineLevel="0" collapsed="false">
      <c r="A458" s="94" t="n">
        <f aca="false">DATE(G458,F458,E458)+TIME(M458,N458,O458)</f>
        <v>38231.7752662037</v>
      </c>
      <c r="B458" s="95" t="n">
        <f aca="false">(A459-A458)*24</f>
        <v>0.383333333360497</v>
      </c>
      <c r="C458" s="95" t="n">
        <f aca="false">((((ACOS((SIN(T458*PI()/180)*SIN(T459*PI()/180))+(COS(T458*PI()/180)*COS(T459*PI()/180)*COS((U458-U459)*PI()/180))))*180)/PI())*60)*1.852</f>
        <v>0.135799946347132</v>
      </c>
      <c r="D458" s="95" t="s">
        <v>53</v>
      </c>
      <c r="E458" s="96" t="n">
        <v>1</v>
      </c>
      <c r="F458" s="5" t="n">
        <v>9</v>
      </c>
      <c r="G458" s="5" t="n">
        <v>2004</v>
      </c>
      <c r="J458" s="3" t="s">
        <v>55</v>
      </c>
      <c r="L458" s="97" t="n">
        <f aca="false">IF(J458="",1,IF(K458="",1,2))</f>
        <v>1</v>
      </c>
      <c r="M458" s="4" t="n">
        <v>18</v>
      </c>
      <c r="N458" s="4" t="n">
        <v>36</v>
      </c>
      <c r="O458" s="4" t="n">
        <v>23</v>
      </c>
      <c r="P458" s="98" t="n">
        <v>56</v>
      </c>
      <c r="Q458" s="6" t="n">
        <v>55.01</v>
      </c>
      <c r="R458" s="5" t="n">
        <v>135</v>
      </c>
      <c r="S458" s="6" t="n">
        <v>29.29</v>
      </c>
      <c r="T458" s="6" t="n">
        <f aca="false">(Q458/60)+P458</f>
        <v>56.9168333333333</v>
      </c>
      <c r="U458" s="6" t="n">
        <f aca="false">((S458/60)+R458)*-1</f>
        <v>-135.488166666667</v>
      </c>
      <c r="V458" s="3" t="s">
        <v>56</v>
      </c>
      <c r="W458" s="3" t="n">
        <v>0</v>
      </c>
      <c r="X458" s="3" t="n">
        <v>0</v>
      </c>
      <c r="Y458" s="97" t="n">
        <v>0</v>
      </c>
      <c r="Z458" s="7" t="n">
        <v>1</v>
      </c>
      <c r="AA458" s="95" t="n">
        <v>99</v>
      </c>
      <c r="AB458" s="3" t="s">
        <v>57</v>
      </c>
      <c r="AC458" s="3" t="s">
        <v>58</v>
      </c>
      <c r="AD458" s="8"/>
      <c r="AE458" s="3" t="n">
        <v>71</v>
      </c>
      <c r="AK458" s="7"/>
      <c r="AL458" s="7"/>
      <c r="AR458" s="100" t="s">
        <v>519</v>
      </c>
      <c r="AS458" s="14"/>
      <c r="AT458" s="14"/>
      <c r="AU458" s="101"/>
      <c r="AV458" s="102"/>
      <c r="AW458" s="103"/>
      <c r="AX458" s="104"/>
      <c r="AY458" s="105"/>
      <c r="AZ458" s="105"/>
      <c r="BA458" s="105"/>
    </row>
    <row r="459" s="3" customFormat="true" ht="12.75" hidden="false" customHeight="true" outlineLevel="0" collapsed="false">
      <c r="A459" s="94" t="n">
        <f aca="false">DATE(G459,F459,E459)+TIME(M459,N459,O459)</f>
        <v>38231.7912384259</v>
      </c>
      <c r="B459" s="95" t="n">
        <f aca="false">(A460-A459)*24</f>
        <v>0.512500000011642</v>
      </c>
      <c r="C459" s="95" t="n">
        <f aca="false">((((ACOS((SIN(T459*PI()/180)*SIN(T460*PI()/180))+(COS(T459*PI()/180)*COS(T460*PI()/180)*COS((U459-U460)*PI()/180))))*180)/PI())*60)*1.852</f>
        <v>0.102772055914126</v>
      </c>
      <c r="D459" s="95" t="s">
        <v>53</v>
      </c>
      <c r="E459" s="96" t="n">
        <v>1</v>
      </c>
      <c r="F459" s="5" t="n">
        <v>9</v>
      </c>
      <c r="G459" s="5" t="n">
        <v>2004</v>
      </c>
      <c r="J459" s="3" t="s">
        <v>55</v>
      </c>
      <c r="L459" s="97" t="n">
        <f aca="false">IF(J459="",1,IF(K459="",1,2))</f>
        <v>1</v>
      </c>
      <c r="M459" s="4" t="n">
        <v>18</v>
      </c>
      <c r="N459" s="4" t="n">
        <v>59</v>
      </c>
      <c r="O459" s="4" t="n">
        <v>23</v>
      </c>
      <c r="P459" s="98" t="n">
        <v>56</v>
      </c>
      <c r="Q459" s="6" t="n">
        <v>55.08</v>
      </c>
      <c r="R459" s="5" t="n">
        <v>135</v>
      </c>
      <c r="S459" s="6" t="n">
        <v>29.25</v>
      </c>
      <c r="T459" s="6" t="n">
        <f aca="false">(Q459/60)+P459</f>
        <v>56.918</v>
      </c>
      <c r="U459" s="6" t="n">
        <f aca="false">((S459/60)+R459)*-1</f>
        <v>-135.4875</v>
      </c>
      <c r="V459" s="3" t="s">
        <v>56</v>
      </c>
      <c r="W459" s="3" t="n">
        <v>0</v>
      </c>
      <c r="X459" s="3" t="n">
        <v>0</v>
      </c>
      <c r="Y459" s="97" t="n">
        <v>0</v>
      </c>
      <c r="Z459" s="7" t="n">
        <v>1</v>
      </c>
      <c r="AA459" s="95" t="n">
        <v>99</v>
      </c>
      <c r="AB459" s="3" t="s">
        <v>57</v>
      </c>
      <c r="AC459" s="3" t="s">
        <v>58</v>
      </c>
      <c r="AD459" s="8"/>
      <c r="AE459" s="3" t="n">
        <v>82</v>
      </c>
      <c r="AK459" s="7"/>
      <c r="AL459" s="7"/>
      <c r="AR459" s="100" t="s">
        <v>520</v>
      </c>
      <c r="AS459" s="14"/>
      <c r="AT459" s="14"/>
      <c r="AU459" s="101"/>
      <c r="AV459" s="102"/>
      <c r="AW459" s="103"/>
      <c r="AX459" s="104"/>
      <c r="AY459" s="105"/>
      <c r="AZ459" s="105"/>
      <c r="BA459" s="105"/>
    </row>
    <row r="460" s="3" customFormat="true" ht="12.75" hidden="false" customHeight="true" outlineLevel="0" collapsed="false">
      <c r="A460" s="94" t="n">
        <f aca="false">DATE(G460,F460,E460)+TIME(M460,N460,O460)</f>
        <v>38231.8125925926</v>
      </c>
      <c r="B460" s="95" t="n">
        <f aca="false">(A461-A460)*24</f>
        <v>0.175000000046566</v>
      </c>
      <c r="C460" s="95" t="n">
        <f aca="false">((((ACOS((SIN(T460*PI()/180)*SIN(T461*PI()/180))+(COS(T460*PI()/180)*COS(T461*PI()/180)*COS((U460-U461)*PI()/180))))*180)/PI())*60)*1.852</f>
        <v>0.242428043119121</v>
      </c>
      <c r="D460" s="95" t="s">
        <v>53</v>
      </c>
      <c r="E460" s="96" t="n">
        <v>1</v>
      </c>
      <c r="F460" s="5" t="n">
        <v>9</v>
      </c>
      <c r="G460" s="5" t="n">
        <v>2004</v>
      </c>
      <c r="J460" s="3" t="s">
        <v>73</v>
      </c>
      <c r="L460" s="97" t="n">
        <f aca="false">IF(J460="",1,IF(K460="",1,2))</f>
        <v>1</v>
      </c>
      <c r="M460" s="4" t="n">
        <v>19</v>
      </c>
      <c r="N460" s="4" t="n">
        <v>30</v>
      </c>
      <c r="O460" s="4" t="n">
        <v>8</v>
      </c>
      <c r="P460" s="98" t="n">
        <v>56</v>
      </c>
      <c r="Q460" s="6" t="n">
        <v>55.07</v>
      </c>
      <c r="R460" s="5" t="n">
        <v>135</v>
      </c>
      <c r="S460" s="6" t="n">
        <v>29.15</v>
      </c>
      <c r="T460" s="6" t="n">
        <f aca="false">(Q460/60)+P460</f>
        <v>56.9178333333333</v>
      </c>
      <c r="U460" s="6" t="n">
        <f aca="false">((S460/60)+R460)*-1</f>
        <v>-135.485833333333</v>
      </c>
      <c r="V460" s="3" t="s">
        <v>56</v>
      </c>
      <c r="W460" s="3" t="n">
        <v>0</v>
      </c>
      <c r="X460" s="3" t="n">
        <v>0</v>
      </c>
      <c r="Y460" s="97" t="n">
        <v>0</v>
      </c>
      <c r="Z460" s="7" t="n">
        <v>1</v>
      </c>
      <c r="AA460" s="95" t="n">
        <v>99</v>
      </c>
      <c r="AB460" s="3" t="s">
        <v>57</v>
      </c>
      <c r="AC460" s="3" t="s">
        <v>58</v>
      </c>
      <c r="AD460" s="8"/>
      <c r="AE460" s="3" t="n">
        <v>82</v>
      </c>
      <c r="AK460" s="7"/>
      <c r="AL460" s="7"/>
      <c r="AR460" s="100"/>
      <c r="AS460" s="14"/>
      <c r="AT460" s="14"/>
      <c r="AU460" s="101"/>
      <c r="AV460" s="102"/>
      <c r="AW460" s="103"/>
      <c r="AX460" s="104"/>
      <c r="AY460" s="105"/>
      <c r="AZ460" s="105"/>
      <c r="BA460" s="105"/>
    </row>
    <row r="461" s="3" customFormat="true" ht="12.75" hidden="false" customHeight="true" outlineLevel="0" collapsed="false">
      <c r="A461" s="94" t="n">
        <f aca="false">DATE(G461,F461,E461)+TIME(M461,N461,O461)</f>
        <v>38231.8198842593</v>
      </c>
      <c r="B461" s="95" t="n">
        <f aca="false">(A462-A461)*24</f>
        <v>0.413055555545725</v>
      </c>
      <c r="C461" s="95" t="n">
        <f aca="false">((((ACOS((SIN(T461*PI()/180)*SIN(T462*PI()/180))+(COS(T461*PI()/180)*COS(T462*PI()/180)*COS((U461-U462)*PI()/180))))*180)/PI())*60)*1.852</f>
        <v>3.1172777973891</v>
      </c>
      <c r="D461" s="95" t="s">
        <v>53</v>
      </c>
      <c r="E461" s="96" t="n">
        <v>1</v>
      </c>
      <c r="F461" s="5" t="n">
        <v>9</v>
      </c>
      <c r="G461" s="5" t="n">
        <v>2004</v>
      </c>
      <c r="J461" s="3" t="s">
        <v>73</v>
      </c>
      <c r="L461" s="97" t="n">
        <f aca="false">IF(J461="",1,IF(K461="",1,2))</f>
        <v>1</v>
      </c>
      <c r="M461" s="4" t="n">
        <v>19</v>
      </c>
      <c r="N461" s="4" t="n">
        <v>40</v>
      </c>
      <c r="O461" s="4" t="n">
        <v>38</v>
      </c>
      <c r="P461" s="98" t="n">
        <v>56</v>
      </c>
      <c r="Q461" s="6" t="n">
        <v>55.18</v>
      </c>
      <c r="R461" s="5" t="n">
        <v>135</v>
      </c>
      <c r="S461" s="6" t="n">
        <v>29.02</v>
      </c>
      <c r="T461" s="6" t="n">
        <f aca="false">(Q461/60)+P461</f>
        <v>56.9196666666667</v>
      </c>
      <c r="U461" s="6" t="n">
        <f aca="false">((S461/60)+R461)*-1</f>
        <v>-135.483666666667</v>
      </c>
      <c r="V461" s="3" t="s">
        <v>56</v>
      </c>
      <c r="W461" s="3" t="n">
        <v>0</v>
      </c>
      <c r="X461" s="3" t="n">
        <v>0</v>
      </c>
      <c r="Y461" s="97" t="n">
        <v>0</v>
      </c>
      <c r="Z461" s="7" t="n">
        <v>1</v>
      </c>
      <c r="AA461" s="95" t="n">
        <v>99</v>
      </c>
      <c r="AB461" s="3" t="s">
        <v>57</v>
      </c>
      <c r="AC461" s="3" t="s">
        <v>58</v>
      </c>
      <c r="AD461" s="8"/>
      <c r="AE461" s="3" t="n">
        <v>85</v>
      </c>
      <c r="AK461" s="7"/>
      <c r="AL461" s="7"/>
      <c r="AR461" s="100" t="s">
        <v>521</v>
      </c>
      <c r="AS461" s="14"/>
      <c r="AT461" s="14"/>
      <c r="AU461" s="101"/>
      <c r="AV461" s="102"/>
      <c r="AW461" s="103"/>
      <c r="AX461" s="104"/>
      <c r="AY461" s="105"/>
      <c r="AZ461" s="105"/>
      <c r="BA461" s="105"/>
    </row>
    <row r="462" s="3" customFormat="true" ht="12.75" hidden="false" customHeight="true" outlineLevel="0" collapsed="false">
      <c r="A462" s="94" t="n">
        <f aca="false">DATE(G462,F462,E462)+TIME(M462,N462,O462)</f>
        <v>38231.8370949074</v>
      </c>
      <c r="B462" s="95" t="n">
        <f aca="false">(A463-A462)*24</f>
        <v>0.351388888782822</v>
      </c>
      <c r="C462" s="95" t="n">
        <f aca="false">((((ACOS((SIN(T462*PI()/180)*SIN(T463*PI()/180))+(COS(T462*PI()/180)*COS(T463*PI()/180)*COS((U462-U463)*PI()/180))))*180)/PI())*60)*1.852</f>
        <v>3.07566279365053</v>
      </c>
      <c r="D462" s="95" t="s">
        <v>53</v>
      </c>
      <c r="E462" s="96" t="n">
        <v>1</v>
      </c>
      <c r="F462" s="5" t="n">
        <v>9</v>
      </c>
      <c r="G462" s="5" t="n">
        <v>2004</v>
      </c>
      <c r="J462" s="3" t="s">
        <v>73</v>
      </c>
      <c r="L462" s="97" t="n">
        <f aca="false">IF(J462="",1,IF(K462="",1,2))</f>
        <v>1</v>
      </c>
      <c r="M462" s="4" t="n">
        <v>20</v>
      </c>
      <c r="N462" s="4" t="n">
        <v>5</v>
      </c>
      <c r="O462" s="4" t="n">
        <v>25</v>
      </c>
      <c r="P462" s="98" t="n">
        <v>56</v>
      </c>
      <c r="Q462" s="6" t="n">
        <v>56.86</v>
      </c>
      <c r="R462" s="5" t="n">
        <v>135</v>
      </c>
      <c r="S462" s="6" t="n">
        <v>29.21</v>
      </c>
      <c r="T462" s="6" t="n">
        <f aca="false">(Q462/60)+P462</f>
        <v>56.9476666666667</v>
      </c>
      <c r="U462" s="6" t="n">
        <f aca="false">((S462/60)+R462)*-1</f>
        <v>-135.486833333333</v>
      </c>
      <c r="V462" s="3" t="s">
        <v>56</v>
      </c>
      <c r="W462" s="3" t="n">
        <v>0</v>
      </c>
      <c r="X462" s="3" t="n">
        <v>0</v>
      </c>
      <c r="Y462" s="97" t="n">
        <v>0</v>
      </c>
      <c r="Z462" s="7" t="n">
        <v>1</v>
      </c>
      <c r="AA462" s="95" t="n">
        <v>99</v>
      </c>
      <c r="AB462" s="3" t="s">
        <v>57</v>
      </c>
      <c r="AC462" s="3" t="s">
        <v>58</v>
      </c>
      <c r="AD462" s="8"/>
      <c r="AE462" s="3" t="n">
        <v>62</v>
      </c>
      <c r="AK462" s="7"/>
      <c r="AL462" s="7"/>
      <c r="AR462" s="100"/>
      <c r="AS462" s="14"/>
      <c r="AT462" s="14"/>
      <c r="AU462" s="101"/>
      <c r="AV462" s="102"/>
      <c r="AW462" s="103"/>
      <c r="AX462" s="104"/>
      <c r="AY462" s="105"/>
      <c r="AZ462" s="105"/>
      <c r="BA462" s="105"/>
    </row>
    <row r="463" s="3" customFormat="true" ht="12.75" hidden="false" customHeight="true" outlineLevel="0" collapsed="false">
      <c r="A463" s="94" t="n">
        <f aca="false">DATE(G463,F463,E463)+TIME(M463,N463,O463)</f>
        <v>38231.8517361111</v>
      </c>
      <c r="B463" s="95" t="n">
        <f aca="false">(A464-A463)*24</f>
        <v>0.273888889001682</v>
      </c>
      <c r="C463" s="95" t="n">
        <f aca="false">((((ACOS((SIN(T463*PI()/180)*SIN(T464*PI()/180))+(COS(T463*PI()/180)*COS(T464*PI()/180)*COS((U463-U464)*PI()/180))))*180)/PI())*60)*1.852</f>
        <v>2.16364620631616</v>
      </c>
      <c r="D463" s="95" t="s">
        <v>53</v>
      </c>
      <c r="E463" s="96" t="n">
        <v>1</v>
      </c>
      <c r="F463" s="5" t="n">
        <v>9</v>
      </c>
      <c r="G463" s="5" t="n">
        <v>2004</v>
      </c>
      <c r="J463" s="3" t="s">
        <v>73</v>
      </c>
      <c r="K463" s="3" t="s">
        <v>75</v>
      </c>
      <c r="L463" s="97" t="n">
        <f aca="false">IF(J463="",1,IF(K463="",1,2))</f>
        <v>2</v>
      </c>
      <c r="M463" s="4" t="n">
        <v>20</v>
      </c>
      <c r="N463" s="4" t="n">
        <v>26</v>
      </c>
      <c r="O463" s="4" t="n">
        <v>30</v>
      </c>
      <c r="P463" s="98" t="n">
        <v>56</v>
      </c>
      <c r="Q463" s="6" t="n">
        <v>58.52</v>
      </c>
      <c r="R463" s="5" t="n">
        <v>135</v>
      </c>
      <c r="S463" s="6" t="n">
        <v>29.3</v>
      </c>
      <c r="T463" s="6" t="n">
        <f aca="false">(Q463/60)+P463</f>
        <v>56.9753333333333</v>
      </c>
      <c r="U463" s="6" t="n">
        <f aca="false">((S463/60)+R463)*-1</f>
        <v>-135.488333333333</v>
      </c>
      <c r="V463" s="3" t="s">
        <v>56</v>
      </c>
      <c r="W463" s="3" t="n">
        <v>0</v>
      </c>
      <c r="X463" s="3" t="n">
        <v>0</v>
      </c>
      <c r="Y463" s="97" t="n">
        <v>0</v>
      </c>
      <c r="Z463" s="7" t="n">
        <v>1</v>
      </c>
      <c r="AA463" s="95" t="n">
        <v>99</v>
      </c>
      <c r="AB463" s="3" t="s">
        <v>57</v>
      </c>
      <c r="AC463" s="3" t="s">
        <v>58</v>
      </c>
      <c r="AD463" s="8"/>
      <c r="AE463" s="3" t="n">
        <v>217</v>
      </c>
      <c r="AK463" s="7"/>
      <c r="AL463" s="7"/>
      <c r="AR463" s="100" t="s">
        <v>522</v>
      </c>
      <c r="AS463" s="14"/>
      <c r="AT463" s="14"/>
      <c r="AU463" s="101"/>
      <c r="AV463" s="102"/>
      <c r="AW463" s="103"/>
      <c r="AX463" s="104"/>
      <c r="AY463" s="105"/>
      <c r="AZ463" s="105"/>
      <c r="BA463" s="105"/>
    </row>
    <row r="464" s="3" customFormat="true" ht="12.75" hidden="false" customHeight="true" outlineLevel="0" collapsed="false">
      <c r="A464" s="94" t="n">
        <f aca="false">DATE(G464,F464,E464)+TIME(M464,N464,O464)</f>
        <v>38231.8631481482</v>
      </c>
      <c r="B464" s="95" t="n">
        <f aca="false">(A465-A464)*24</f>
        <v>0.0424999999813736</v>
      </c>
      <c r="C464" s="95" t="n">
        <f aca="false">((((ACOS((SIN(T464*PI()/180)*SIN(T465*PI()/180))+(COS(T464*PI()/180)*COS(T465*PI()/180)*COS((U464-U465)*PI()/180))))*180)/PI())*60)*1.852</f>
        <v>0.348289428478626</v>
      </c>
      <c r="D464" s="95" t="s">
        <v>53</v>
      </c>
      <c r="E464" s="96" t="n">
        <v>1</v>
      </c>
      <c r="F464" s="5" t="n">
        <v>9</v>
      </c>
      <c r="G464" s="5" t="n">
        <v>2004</v>
      </c>
      <c r="J464" s="3" t="s">
        <v>73</v>
      </c>
      <c r="K464" s="3" t="s">
        <v>75</v>
      </c>
      <c r="L464" s="97" t="n">
        <f aca="false">IF(J464="",1,IF(K464="",1,2))</f>
        <v>2</v>
      </c>
      <c r="M464" s="4" t="n">
        <v>20</v>
      </c>
      <c r="N464" s="4" t="n">
        <v>42</v>
      </c>
      <c r="O464" s="4" t="n">
        <v>56</v>
      </c>
      <c r="P464" s="98" t="n">
        <v>56</v>
      </c>
      <c r="Q464" s="6" t="n">
        <v>59.64</v>
      </c>
      <c r="R464" s="5" t="n">
        <v>135</v>
      </c>
      <c r="S464" s="6" t="n">
        <v>29.91</v>
      </c>
      <c r="T464" s="6" t="n">
        <f aca="false">(Q464/60)+P464</f>
        <v>56.994</v>
      </c>
      <c r="U464" s="6" t="n">
        <f aca="false">((S464/60)+R464)*-1</f>
        <v>-135.4985</v>
      </c>
      <c r="V464" s="3" t="s">
        <v>56</v>
      </c>
      <c r="W464" s="3" t="n">
        <v>0</v>
      </c>
      <c r="X464" s="3" t="n">
        <v>0</v>
      </c>
      <c r="Y464" s="97" t="n">
        <v>0</v>
      </c>
      <c r="Z464" s="7" t="n">
        <v>1</v>
      </c>
      <c r="AA464" s="95" t="n">
        <v>99</v>
      </c>
      <c r="AB464" s="3" t="s">
        <v>57</v>
      </c>
      <c r="AC464" s="3" t="s">
        <v>89</v>
      </c>
      <c r="AD464" s="8" t="n">
        <v>6</v>
      </c>
      <c r="AE464" s="3" t="n">
        <v>102</v>
      </c>
      <c r="AF464" s="3" t="s">
        <v>144</v>
      </c>
      <c r="AG464" s="3" t="n">
        <v>3</v>
      </c>
      <c r="AH464" s="3" t="s">
        <v>69</v>
      </c>
      <c r="AI464" s="3" t="s">
        <v>67</v>
      </c>
      <c r="AJ464" s="3" t="s">
        <v>139</v>
      </c>
      <c r="AK464" s="7" t="n">
        <v>11</v>
      </c>
      <c r="AL464" s="7" t="n">
        <v>9</v>
      </c>
      <c r="AM464" s="3" t="s">
        <v>276</v>
      </c>
      <c r="AN464" s="3" t="n">
        <v>2000</v>
      </c>
      <c r="AO464" s="3" t="s">
        <v>139</v>
      </c>
      <c r="AP464" s="3" t="s">
        <v>63</v>
      </c>
      <c r="AQ464" s="3" t="s">
        <v>70</v>
      </c>
      <c r="AR464" s="100" t="s">
        <v>523</v>
      </c>
      <c r="AS464" s="14"/>
      <c r="AT464" s="14"/>
      <c r="AU464" s="101"/>
      <c r="AV464" s="102"/>
      <c r="AW464" s="103"/>
      <c r="AX464" s="104"/>
      <c r="AY464" s="105"/>
      <c r="AZ464" s="105"/>
      <c r="BA464" s="105"/>
    </row>
    <row r="465" s="3" customFormat="true" ht="12.75" hidden="false" customHeight="true" outlineLevel="0" collapsed="false">
      <c r="A465" s="94" t="n">
        <f aca="false">DATE(G465,F465,E465)+TIME(M465,N465,O465)</f>
        <v>38231.8649189815</v>
      </c>
      <c r="B465" s="95" t="n">
        <f aca="false">(A466-A465)*24</f>
        <v>0.0530555555596948</v>
      </c>
      <c r="C465" s="95" t="n">
        <f aca="false">((((ACOS((SIN(T465*PI()/180)*SIN(T466*PI()/180))+(COS(T465*PI()/180)*COS(T466*PI()/180)*COS((U465-U466)*PI()/180))))*180)/PI())*60)*1.852</f>
        <v>0.582913532448381</v>
      </c>
      <c r="D465" s="95" t="s">
        <v>53</v>
      </c>
      <c r="E465" s="96" t="n">
        <v>1</v>
      </c>
      <c r="F465" s="5" t="n">
        <v>9</v>
      </c>
      <c r="G465" s="5" t="n">
        <v>2004</v>
      </c>
      <c r="J465" s="3" t="s">
        <v>73</v>
      </c>
      <c r="K465" s="3" t="s">
        <v>75</v>
      </c>
      <c r="L465" s="97" t="n">
        <f aca="false">IF(J465="",1,IF(K465="",1,2))</f>
        <v>2</v>
      </c>
      <c r="M465" s="4" t="n">
        <v>20</v>
      </c>
      <c r="N465" s="4" t="n">
        <v>45</v>
      </c>
      <c r="O465" s="4" t="n">
        <v>29</v>
      </c>
      <c r="P465" s="98" t="n">
        <v>56</v>
      </c>
      <c r="Q465" s="6" t="n">
        <v>59.82</v>
      </c>
      <c r="R465" s="5" t="n">
        <v>135</v>
      </c>
      <c r="S465" s="6" t="n">
        <v>30.01</v>
      </c>
      <c r="T465" s="6" t="n">
        <f aca="false">(Q465/60)+P465</f>
        <v>56.997</v>
      </c>
      <c r="U465" s="6" t="n">
        <f aca="false">((S465/60)+R465)*-1</f>
        <v>-135.500166666667</v>
      </c>
      <c r="V465" s="3" t="s">
        <v>56</v>
      </c>
      <c r="W465" s="3" t="n">
        <v>0</v>
      </c>
      <c r="X465" s="3" t="n">
        <v>0</v>
      </c>
      <c r="Y465" s="97" t="n">
        <v>0</v>
      </c>
      <c r="Z465" s="7" t="n">
        <v>1</v>
      </c>
      <c r="AA465" s="95" t="n">
        <v>99</v>
      </c>
      <c r="AB465" s="3" t="s">
        <v>57</v>
      </c>
      <c r="AC465" s="3" t="s">
        <v>89</v>
      </c>
      <c r="AD465" s="8" t="n">
        <v>6</v>
      </c>
      <c r="AE465" s="3" t="n">
        <v>127</v>
      </c>
      <c r="AF465" s="3" t="s">
        <v>144</v>
      </c>
      <c r="AG465" s="3" t="n">
        <v>1</v>
      </c>
      <c r="AH465" s="3" t="s">
        <v>69</v>
      </c>
      <c r="AI465" s="3" t="s">
        <v>67</v>
      </c>
      <c r="AJ465" s="3" t="s">
        <v>139</v>
      </c>
      <c r="AK465" s="7" t="n">
        <v>11</v>
      </c>
      <c r="AL465" s="7" t="n">
        <v>9</v>
      </c>
      <c r="AM465" s="3" t="s">
        <v>276</v>
      </c>
      <c r="AN465" s="3" t="n">
        <v>2000</v>
      </c>
      <c r="AO465" s="3" t="s">
        <v>139</v>
      </c>
      <c r="AP465" s="3" t="s">
        <v>63</v>
      </c>
      <c r="AQ465" s="3" t="s">
        <v>70</v>
      </c>
      <c r="AR465" s="100" t="s">
        <v>524</v>
      </c>
      <c r="AS465" s="14" t="s">
        <v>157</v>
      </c>
      <c r="AT465" s="14"/>
      <c r="AU465" s="101"/>
      <c r="AV465" s="102"/>
      <c r="AW465" s="103"/>
      <c r="AX465" s="104"/>
      <c r="AY465" s="105"/>
      <c r="AZ465" s="105"/>
      <c r="BA465" s="105"/>
    </row>
    <row r="466" s="3" customFormat="true" ht="12.75" hidden="false" customHeight="true" outlineLevel="0" collapsed="false">
      <c r="A466" s="94" t="n">
        <f aca="false">DATE(G466,F466,E466)+TIME(M466,N466,O466)</f>
        <v>38231.8671296296</v>
      </c>
      <c r="B466" s="95" t="n">
        <f aca="false">(A467-A466)*24</f>
        <v>0.0552777777775191</v>
      </c>
      <c r="C466" s="95" t="n">
        <f aca="false">((((ACOS((SIN(T466*PI()/180)*SIN(T467*PI()/180))+(COS(T466*PI()/180)*COS(T467*PI()/180)*COS((U466-U467)*PI()/180))))*180)/PI())*60)*1.852</f>
        <v>0.125142581416683</v>
      </c>
      <c r="D466" s="95" t="s">
        <v>53</v>
      </c>
      <c r="E466" s="96" t="n">
        <v>1</v>
      </c>
      <c r="F466" s="5" t="n">
        <v>9</v>
      </c>
      <c r="G466" s="5" t="n">
        <v>2004</v>
      </c>
      <c r="J466" s="3" t="s">
        <v>73</v>
      </c>
      <c r="K466" s="3" t="s">
        <v>75</v>
      </c>
      <c r="L466" s="97" t="n">
        <f aca="false">IF(J466="",1,IF(K466="",1,2))</f>
        <v>2</v>
      </c>
      <c r="M466" s="4" t="n">
        <v>20</v>
      </c>
      <c r="N466" s="4" t="n">
        <v>48</v>
      </c>
      <c r="O466" s="4" t="n">
        <v>40</v>
      </c>
      <c r="P466" s="98" t="n">
        <v>57</v>
      </c>
      <c r="Q466" s="6" t="n">
        <v>0.13</v>
      </c>
      <c r="R466" s="5" t="n">
        <v>135</v>
      </c>
      <c r="S466" s="6" t="n">
        <v>30.11</v>
      </c>
      <c r="T466" s="6" t="n">
        <f aca="false">(Q466/60)+P466</f>
        <v>57.0021666666667</v>
      </c>
      <c r="U466" s="6" t="n">
        <f aca="false">((S466/60)+R466)*-1</f>
        <v>-135.501833333333</v>
      </c>
      <c r="V466" s="3" t="s">
        <v>56</v>
      </c>
      <c r="W466" s="3" t="n">
        <v>0</v>
      </c>
      <c r="X466" s="3" t="n">
        <v>0</v>
      </c>
      <c r="Y466" s="97" t="n">
        <v>0</v>
      </c>
      <c r="Z466" s="7" t="n">
        <v>1</v>
      </c>
      <c r="AA466" s="95" t="n">
        <v>99</v>
      </c>
      <c r="AB466" s="3" t="s">
        <v>57</v>
      </c>
      <c r="AC466" s="3" t="s">
        <v>89</v>
      </c>
      <c r="AD466" s="8" t="n">
        <v>6</v>
      </c>
      <c r="AE466" s="3" t="n">
        <v>128</v>
      </c>
      <c r="AF466" s="3" t="s">
        <v>144</v>
      </c>
      <c r="AG466" s="3" t="n">
        <v>2</v>
      </c>
      <c r="AH466" s="3" t="s">
        <v>189</v>
      </c>
      <c r="AI466" s="3" t="s">
        <v>67</v>
      </c>
      <c r="AJ466" s="3" t="s">
        <v>139</v>
      </c>
      <c r="AK466" s="7" t="n">
        <v>11</v>
      </c>
      <c r="AL466" s="7"/>
      <c r="AM466" s="3" t="s">
        <v>276</v>
      </c>
      <c r="AN466" s="3" t="n">
        <v>1800</v>
      </c>
      <c r="AO466" s="3" t="s">
        <v>139</v>
      </c>
      <c r="AP466" s="3" t="s">
        <v>63</v>
      </c>
      <c r="AQ466" s="3" t="s">
        <v>70</v>
      </c>
      <c r="AR466" s="100" t="s">
        <v>525</v>
      </c>
      <c r="AS466" s="14" t="s">
        <v>157</v>
      </c>
      <c r="AT466" s="14"/>
      <c r="AU466" s="101"/>
      <c r="AV466" s="102"/>
      <c r="AW466" s="103"/>
      <c r="AX466" s="104"/>
      <c r="AY466" s="105"/>
      <c r="AZ466" s="105"/>
      <c r="BA466" s="105"/>
    </row>
    <row r="467" s="3" customFormat="true" ht="12.75" hidden="false" customHeight="true" outlineLevel="0" collapsed="false">
      <c r="A467" s="94" t="n">
        <f aca="false">DATE(G467,F467,E467)+TIME(M467,N467,O467)</f>
        <v>38231.8694328704</v>
      </c>
      <c r="B467" s="95" t="n">
        <f aca="false">(A468-A467)*24</f>
        <v>0.0591666667023674</v>
      </c>
      <c r="C467" s="95" t="n">
        <f aca="false">((((ACOS((SIN(T467*PI()/180)*SIN(T468*PI()/180))+(COS(T467*PI()/180)*COS(T468*PI()/180)*COS((U467-U468)*PI()/180))))*180)/PI())*60)*1.852</f>
        <v>0.351335707944152</v>
      </c>
      <c r="D467" s="95" t="s">
        <v>53</v>
      </c>
      <c r="E467" s="96" t="n">
        <v>1</v>
      </c>
      <c r="F467" s="5" t="n">
        <v>9</v>
      </c>
      <c r="G467" s="5" t="n">
        <v>2004</v>
      </c>
      <c r="J467" s="3" t="s">
        <v>73</v>
      </c>
      <c r="K467" s="3" t="s">
        <v>75</v>
      </c>
      <c r="L467" s="97" t="n">
        <f aca="false">IF(J467="",1,IF(K467="",1,2))</f>
        <v>2</v>
      </c>
      <c r="M467" s="4" t="n">
        <v>20</v>
      </c>
      <c r="N467" s="4" t="n">
        <v>51</v>
      </c>
      <c r="O467" s="4" t="n">
        <v>59</v>
      </c>
      <c r="P467" s="98" t="n">
        <v>57</v>
      </c>
      <c r="Q467" s="6" t="n">
        <v>0.17</v>
      </c>
      <c r="R467" s="5" t="n">
        <v>135</v>
      </c>
      <c r="S467" s="6" t="n">
        <v>30.21</v>
      </c>
      <c r="T467" s="6" t="n">
        <f aca="false">(Q467/60)+P467</f>
        <v>57.0028333333333</v>
      </c>
      <c r="U467" s="6" t="n">
        <f aca="false">((S467/60)+R467)*-1</f>
        <v>-135.5035</v>
      </c>
      <c r="V467" s="3" t="s">
        <v>56</v>
      </c>
      <c r="W467" s="3" t="n">
        <v>0</v>
      </c>
      <c r="X467" s="3" t="n">
        <v>0</v>
      </c>
      <c r="Y467" s="97" t="n">
        <v>0</v>
      </c>
      <c r="Z467" s="7" t="n">
        <v>1</v>
      </c>
      <c r="AA467" s="95" t="n">
        <v>99</v>
      </c>
      <c r="AB467" s="3" t="s">
        <v>57</v>
      </c>
      <c r="AC467" s="3" t="s">
        <v>58</v>
      </c>
      <c r="AD467" s="8"/>
      <c r="AE467" s="3" t="n">
        <v>126</v>
      </c>
      <c r="AK467" s="7"/>
      <c r="AL467" s="7"/>
      <c r="AR467" s="100" t="s">
        <v>526</v>
      </c>
      <c r="AS467" s="14" t="s">
        <v>157</v>
      </c>
      <c r="AT467" s="14"/>
      <c r="AU467" s="101"/>
      <c r="AV467" s="102"/>
      <c r="AW467" s="103"/>
      <c r="AX467" s="104"/>
      <c r="AY467" s="105"/>
      <c r="AZ467" s="105"/>
      <c r="BA467" s="105"/>
    </row>
    <row r="468" s="3" customFormat="true" ht="12.75" hidden="false" customHeight="true" outlineLevel="0" collapsed="false">
      <c r="A468" s="94" t="n">
        <f aca="false">DATE(G468,F468,E468)+TIME(M468,N468,O468)</f>
        <v>38231.8718981482</v>
      </c>
      <c r="B468" s="95" t="n">
        <f aca="false">(A469-A468)*24</f>
        <v>0.138333333190531</v>
      </c>
      <c r="C468" s="95" t="n">
        <f aca="false">((((ACOS((SIN(T468*PI()/180)*SIN(T469*PI()/180))+(COS(T468*PI()/180)*COS(T469*PI()/180)*COS((U468-U469)*PI()/180))))*180)/PI())*60)*1.852</f>
        <v>1.73268549307317</v>
      </c>
      <c r="D468" s="95" t="s">
        <v>53</v>
      </c>
      <c r="E468" s="96" t="n">
        <v>1</v>
      </c>
      <c r="F468" s="5" t="n">
        <v>9</v>
      </c>
      <c r="G468" s="5" t="n">
        <v>2004</v>
      </c>
      <c r="J468" s="3" t="s">
        <v>73</v>
      </c>
      <c r="K468" s="3" t="s">
        <v>75</v>
      </c>
      <c r="L468" s="97" t="n">
        <f aca="false">IF(J468="",1,IF(K468="",1,2))</f>
        <v>2</v>
      </c>
      <c r="M468" s="4" t="n">
        <v>20</v>
      </c>
      <c r="N468" s="4" t="n">
        <v>55</v>
      </c>
      <c r="O468" s="4" t="n">
        <v>32</v>
      </c>
      <c r="P468" s="98" t="n">
        <v>57</v>
      </c>
      <c r="Q468" s="6" t="n">
        <v>0.35</v>
      </c>
      <c r="R468" s="5" t="n">
        <v>135</v>
      </c>
      <c r="S468" s="6" t="n">
        <v>30.32</v>
      </c>
      <c r="T468" s="6" t="n">
        <f aca="false">(Q468/60)+P468</f>
        <v>57.0058333333333</v>
      </c>
      <c r="U468" s="6" t="n">
        <f aca="false">((S468/60)+R468)*-1</f>
        <v>-135.505333333333</v>
      </c>
      <c r="V468" s="3" t="s">
        <v>56</v>
      </c>
      <c r="W468" s="3" t="n">
        <v>0</v>
      </c>
      <c r="X468" s="3" t="n">
        <v>0</v>
      </c>
      <c r="Y468" s="97" t="n">
        <v>0</v>
      </c>
      <c r="Z468" s="7" t="n">
        <v>3</v>
      </c>
      <c r="AA468" s="95" t="n">
        <v>99</v>
      </c>
      <c r="AB468" s="3" t="s">
        <v>57</v>
      </c>
      <c r="AC468" s="3" t="s">
        <v>89</v>
      </c>
      <c r="AD468" s="8" t="n">
        <v>6</v>
      </c>
      <c r="AE468" s="3" t="n">
        <v>122</v>
      </c>
      <c r="AF468" s="3" t="s">
        <v>144</v>
      </c>
      <c r="AG468" s="3" t="n">
        <v>4</v>
      </c>
      <c r="AH468" s="3" t="s">
        <v>189</v>
      </c>
      <c r="AI468" s="3" t="s">
        <v>139</v>
      </c>
      <c r="AJ468" s="3" t="s">
        <v>147</v>
      </c>
      <c r="AK468" s="7" t="n">
        <v>11</v>
      </c>
      <c r="AL468" s="7"/>
      <c r="AM468" s="3" t="s">
        <v>61</v>
      </c>
      <c r="AN468" s="3" t="n">
        <v>1500</v>
      </c>
      <c r="AO468" s="3" t="s">
        <v>139</v>
      </c>
      <c r="AP468" s="3" t="s">
        <v>63</v>
      </c>
      <c r="AQ468" s="3" t="s">
        <v>70</v>
      </c>
      <c r="AR468" s="100" t="s">
        <v>527</v>
      </c>
      <c r="AS468" s="14" t="s">
        <v>157</v>
      </c>
      <c r="AT468" s="14"/>
      <c r="AU468" s="101"/>
      <c r="AV468" s="102"/>
      <c r="AW468" s="103"/>
      <c r="AX468" s="104"/>
      <c r="AY468" s="105"/>
      <c r="AZ468" s="105"/>
      <c r="BA468" s="105"/>
    </row>
    <row r="469" s="3" customFormat="true" ht="12.75" hidden="false" customHeight="true" outlineLevel="0" collapsed="false">
      <c r="A469" s="94" t="n">
        <f aca="false">DATE(G469,F469,E469)+TIME(M469,N469,O469)</f>
        <v>38231.877662037</v>
      </c>
      <c r="B469" s="95" t="n">
        <f aca="false">(A470-A469)*24</f>
        <v>0.139166666718666</v>
      </c>
      <c r="C469" s="95" t="n">
        <f aca="false">((((ACOS((SIN(T469*PI()/180)*SIN(T470*PI()/180))+(COS(T469*PI()/180)*COS(T470*PI()/180)*COS((U469-U470)*PI()/180))))*180)/PI())*60)*1.852</f>
        <v>1.3170944915848</v>
      </c>
      <c r="D469" s="95" t="s">
        <v>53</v>
      </c>
      <c r="E469" s="96" t="n">
        <v>1</v>
      </c>
      <c r="F469" s="5" t="n">
        <v>9</v>
      </c>
      <c r="G469" s="5" t="n">
        <v>2004</v>
      </c>
      <c r="J469" s="3" t="s">
        <v>73</v>
      </c>
      <c r="K469" s="3" t="s">
        <v>75</v>
      </c>
      <c r="L469" s="97" t="n">
        <f aca="false">IF(J469="",1,IF(K469="",1,2))</f>
        <v>2</v>
      </c>
      <c r="M469" s="4" t="n">
        <v>21</v>
      </c>
      <c r="N469" s="3" t="n">
        <v>3</v>
      </c>
      <c r="O469" s="4" t="n">
        <v>50</v>
      </c>
      <c r="P469" s="98" t="n">
        <v>57</v>
      </c>
      <c r="Q469" s="6" t="n">
        <v>0.9</v>
      </c>
      <c r="R469" s="5" t="n">
        <v>135</v>
      </c>
      <c r="S469" s="6" t="n">
        <v>31.71</v>
      </c>
      <c r="T469" s="6" t="n">
        <f aca="false">(Q469/60)+P469</f>
        <v>57.015</v>
      </c>
      <c r="U469" s="6" t="n">
        <f aca="false">((S469/60)+R469)*-1</f>
        <v>-135.5285</v>
      </c>
      <c r="V469" s="3" t="s">
        <v>56</v>
      </c>
      <c r="W469" s="3" t="n">
        <v>0</v>
      </c>
      <c r="X469" s="3" t="n">
        <v>0</v>
      </c>
      <c r="Y469" s="97" t="n">
        <v>0</v>
      </c>
      <c r="Z469" s="7" t="n">
        <v>3</v>
      </c>
      <c r="AA469" s="95" t="n">
        <v>99</v>
      </c>
      <c r="AB469" s="3" t="s">
        <v>57</v>
      </c>
      <c r="AC469" s="3" t="s">
        <v>89</v>
      </c>
      <c r="AD469" s="8" t="n">
        <v>7</v>
      </c>
      <c r="AE469" s="3" t="n">
        <v>136</v>
      </c>
      <c r="AF469" s="3" t="s">
        <v>144</v>
      </c>
      <c r="AG469" s="3" t="n">
        <v>3</v>
      </c>
      <c r="AH469" s="3" t="s">
        <v>189</v>
      </c>
      <c r="AI469" s="3" t="s">
        <v>139</v>
      </c>
      <c r="AJ469" s="3" t="s">
        <v>167</v>
      </c>
      <c r="AK469" s="7" t="n">
        <v>10</v>
      </c>
      <c r="AL469" s="7"/>
      <c r="AM469" s="3" t="s">
        <v>61</v>
      </c>
      <c r="AN469" s="3" t="n">
        <v>800</v>
      </c>
      <c r="AO469" s="3" t="s">
        <v>139</v>
      </c>
      <c r="AP469" s="3" t="s">
        <v>63</v>
      </c>
      <c r="AQ469" s="3" t="s">
        <v>70</v>
      </c>
      <c r="AR469" s="100" t="s">
        <v>528</v>
      </c>
      <c r="AS469" s="14" t="s">
        <v>157</v>
      </c>
      <c r="AT469" s="14"/>
      <c r="AU469" s="101"/>
      <c r="AV469" s="102"/>
      <c r="AW469" s="103"/>
      <c r="AX469" s="104"/>
      <c r="AY469" s="105"/>
      <c r="AZ469" s="105"/>
      <c r="BA469" s="105"/>
    </row>
    <row r="470" s="3" customFormat="true" ht="12.75" hidden="false" customHeight="true" outlineLevel="0" collapsed="false">
      <c r="A470" s="94" t="n">
        <f aca="false">DATE(G470,F470,E470)+TIME(M470,N470,O470)</f>
        <v>38231.8834606482</v>
      </c>
      <c r="B470" s="95" t="n">
        <f aca="false">(A471-A470)*24</f>
        <v>0.0183333334280178</v>
      </c>
      <c r="C470" s="95" t="n">
        <f aca="false">((((ACOS((SIN(T470*PI()/180)*SIN(T471*PI()/180))+(COS(T470*PI()/180)*COS(T471*PI()/180)*COS((U470-U471)*PI()/180))))*180)/PI())*60)*1.852</f>
        <v>6.74870409029523</v>
      </c>
      <c r="D470" s="95" t="s">
        <v>53</v>
      </c>
      <c r="E470" s="96" t="n">
        <v>1</v>
      </c>
      <c r="F470" s="5" t="n">
        <v>9</v>
      </c>
      <c r="G470" s="5" t="n">
        <v>2004</v>
      </c>
      <c r="J470" s="3" t="s">
        <v>73</v>
      </c>
      <c r="K470" s="3" t="s">
        <v>75</v>
      </c>
      <c r="L470" s="97" t="n">
        <f aca="false">IF(J470="",1,IF(K470="",1,2))</f>
        <v>2</v>
      </c>
      <c r="M470" s="4" t="n">
        <v>21</v>
      </c>
      <c r="N470" s="4" t="n">
        <v>12</v>
      </c>
      <c r="O470" s="4" t="n">
        <v>11</v>
      </c>
      <c r="P470" s="98" t="n">
        <v>57</v>
      </c>
      <c r="Q470" s="6" t="n">
        <v>1.52</v>
      </c>
      <c r="R470" s="5" t="n">
        <v>135</v>
      </c>
      <c r="S470" s="6" t="n">
        <v>31.07</v>
      </c>
      <c r="T470" s="6" t="n">
        <f aca="false">(Q470/60)+P470</f>
        <v>57.0253333333333</v>
      </c>
      <c r="U470" s="6" t="n">
        <f aca="false">((S470/60)+R470)*-1</f>
        <v>-135.517833333333</v>
      </c>
      <c r="V470" s="3" t="s">
        <v>56</v>
      </c>
      <c r="W470" s="3" t="n">
        <v>0</v>
      </c>
      <c r="X470" s="3" t="n">
        <v>0</v>
      </c>
      <c r="Y470" s="97" t="n">
        <v>0</v>
      </c>
      <c r="Z470" s="7" t="n">
        <v>3</v>
      </c>
      <c r="AA470" s="95" t="n">
        <v>99</v>
      </c>
      <c r="AB470" s="3" t="s">
        <v>57</v>
      </c>
      <c r="AC470" s="3" t="s">
        <v>89</v>
      </c>
      <c r="AD470" s="8" t="n">
        <v>7</v>
      </c>
      <c r="AE470" s="3" t="n">
        <v>135</v>
      </c>
      <c r="AF470" s="3" t="s">
        <v>144</v>
      </c>
      <c r="AG470" s="3" t="n">
        <v>3</v>
      </c>
      <c r="AH470" s="3" t="s">
        <v>189</v>
      </c>
      <c r="AI470" s="3" t="s">
        <v>139</v>
      </c>
      <c r="AJ470" s="3" t="s">
        <v>67</v>
      </c>
      <c r="AK470" s="7" t="n">
        <v>10</v>
      </c>
      <c r="AL470" s="7"/>
      <c r="AM470" s="3" t="s">
        <v>61</v>
      </c>
      <c r="AN470" s="3" t="n">
        <v>600</v>
      </c>
      <c r="AO470" s="3" t="s">
        <v>139</v>
      </c>
      <c r="AP470" s="3" t="s">
        <v>63</v>
      </c>
      <c r="AQ470" s="3" t="s">
        <v>70</v>
      </c>
      <c r="AR470" s="100" t="s">
        <v>529</v>
      </c>
      <c r="AS470" s="14" t="s">
        <v>157</v>
      </c>
      <c r="AT470" s="14"/>
      <c r="AU470" s="101"/>
      <c r="AV470" s="102"/>
      <c r="AW470" s="103"/>
      <c r="AX470" s="104"/>
      <c r="AY470" s="105"/>
      <c r="AZ470" s="105"/>
      <c r="BA470" s="105"/>
    </row>
    <row r="471" s="3" customFormat="true" ht="12.75" hidden="false" customHeight="true" outlineLevel="0" collapsed="false">
      <c r="A471" s="94" t="n">
        <f aca="false">DATE(G471,F471,E471)+TIME(M471,N471,O471)</f>
        <v>38231.884224537</v>
      </c>
      <c r="B471" s="95" t="n">
        <f aca="false">(A472-A471)*24</f>
        <v>0.169166666571982</v>
      </c>
      <c r="C471" s="95" t="n">
        <f aca="false">((((ACOS((SIN(T471*PI()/180)*SIN(T472*PI()/180))+(COS(T471*PI()/180)*COS(T472*PI()/180)*COS((U471-U472)*PI()/180))))*180)/PI())*60)*1.852</f>
        <v>6.5849667468974</v>
      </c>
      <c r="D471" s="95" t="s">
        <v>53</v>
      </c>
      <c r="E471" s="96" t="n">
        <v>1</v>
      </c>
      <c r="F471" s="5" t="n">
        <v>9</v>
      </c>
      <c r="G471" s="5" t="n">
        <v>2004</v>
      </c>
      <c r="J471" s="3" t="s">
        <v>73</v>
      </c>
      <c r="K471" s="3" t="s">
        <v>75</v>
      </c>
      <c r="L471" s="97" t="n">
        <f aca="false">IF(J471="",1,IF(K471="",1,2))</f>
        <v>2</v>
      </c>
      <c r="M471" s="4" t="n">
        <v>21</v>
      </c>
      <c r="N471" s="4" t="n">
        <v>13</v>
      </c>
      <c r="O471" s="4" t="n">
        <v>17</v>
      </c>
      <c r="P471" s="98" t="n">
        <v>57</v>
      </c>
      <c r="Q471" s="6" t="n">
        <v>1.1</v>
      </c>
      <c r="R471" s="5" t="n">
        <v>135</v>
      </c>
      <c r="S471" s="6" t="n">
        <v>37.72</v>
      </c>
      <c r="T471" s="6" t="n">
        <f aca="false">(Q471/60)+P471</f>
        <v>57.0183333333333</v>
      </c>
      <c r="U471" s="6" t="n">
        <f aca="false">((S471/60)+R471)*-1</f>
        <v>-135.628666666667</v>
      </c>
      <c r="V471" s="3" t="s">
        <v>56</v>
      </c>
      <c r="W471" s="3" t="n">
        <v>0</v>
      </c>
      <c r="X471" s="3" t="n">
        <v>0</v>
      </c>
      <c r="Y471" s="97" t="n">
        <v>0</v>
      </c>
      <c r="Z471" s="7" t="n">
        <v>3</v>
      </c>
      <c r="AA471" s="95" t="n">
        <v>99</v>
      </c>
      <c r="AB471" s="3" t="s">
        <v>57</v>
      </c>
      <c r="AC471" s="3" t="s">
        <v>89</v>
      </c>
      <c r="AD471" s="8" t="n">
        <v>7</v>
      </c>
      <c r="AE471" s="3" t="n">
        <v>134</v>
      </c>
      <c r="AF471" s="3" t="s">
        <v>144</v>
      </c>
      <c r="AG471" s="3" t="n">
        <v>4</v>
      </c>
      <c r="AH471" s="3" t="s">
        <v>189</v>
      </c>
      <c r="AI471" s="3" t="s">
        <v>139</v>
      </c>
      <c r="AJ471" s="3" t="s">
        <v>67</v>
      </c>
      <c r="AK471" s="7" t="n">
        <v>8</v>
      </c>
      <c r="AL471" s="7"/>
      <c r="AM471" s="3" t="n">
        <v>2</v>
      </c>
      <c r="AN471" s="3" t="n">
        <v>1201</v>
      </c>
      <c r="AO471" s="3" t="s">
        <v>139</v>
      </c>
      <c r="AP471" s="3" t="s">
        <v>63</v>
      </c>
      <c r="AQ471" s="3" t="s">
        <v>70</v>
      </c>
      <c r="AR471" s="100" t="s">
        <v>530</v>
      </c>
      <c r="AS471" s="14" t="s">
        <v>157</v>
      </c>
      <c r="AT471" s="14"/>
      <c r="AU471" s="101"/>
      <c r="AV471" s="102"/>
      <c r="AW471" s="103"/>
      <c r="AX471" s="104"/>
      <c r="AY471" s="105"/>
      <c r="AZ471" s="105"/>
      <c r="BA471" s="105"/>
    </row>
    <row r="472" s="3" customFormat="true" ht="12.75" hidden="false" customHeight="true" outlineLevel="0" collapsed="false">
      <c r="A472" s="94" t="n">
        <f aca="false">DATE(G472,F472,E472)+TIME(M472,N472,O472)</f>
        <v>38231.8912731482</v>
      </c>
      <c r="B472" s="95" t="n">
        <f aca="false">(A473-A472)*24</f>
        <v>0.566388888924848</v>
      </c>
      <c r="C472" s="95" t="n">
        <f aca="false">((((ACOS((SIN(T472*PI()/180)*SIN(T473*PI()/180))+(COS(T472*PI()/180)*COS(T473*PI()/180)*COS((U472-U473)*PI()/180))))*180)/PI())*60)*1.852</f>
        <v>4.77816000019728</v>
      </c>
      <c r="D472" s="95" t="s">
        <v>53</v>
      </c>
      <c r="E472" s="96" t="n">
        <v>1</v>
      </c>
      <c r="F472" s="5" t="n">
        <v>9</v>
      </c>
      <c r="G472" s="5" t="n">
        <v>2004</v>
      </c>
      <c r="J472" s="3" t="s">
        <v>73</v>
      </c>
      <c r="K472" s="3" t="s">
        <v>75</v>
      </c>
      <c r="L472" s="97" t="n">
        <f aca="false">IF(J472="",1,IF(K472="",1,2))</f>
        <v>2</v>
      </c>
      <c r="M472" s="4" t="n">
        <v>21</v>
      </c>
      <c r="N472" s="4" t="n">
        <v>23</v>
      </c>
      <c r="O472" s="4" t="n">
        <v>26</v>
      </c>
      <c r="P472" s="98" t="n">
        <v>57</v>
      </c>
      <c r="Q472" s="6" t="n">
        <v>2.33</v>
      </c>
      <c r="R472" s="5" t="n">
        <v>135</v>
      </c>
      <c r="S472" s="6" t="n">
        <v>31.59</v>
      </c>
      <c r="T472" s="6" t="n">
        <f aca="false">(Q472/60)+P472</f>
        <v>57.0388333333333</v>
      </c>
      <c r="U472" s="6" t="n">
        <f aca="false">((S472/60)+R472)*-1</f>
        <v>-135.5265</v>
      </c>
      <c r="V472" s="3" t="s">
        <v>56</v>
      </c>
      <c r="W472" s="3" t="n">
        <v>0</v>
      </c>
      <c r="X472" s="3" t="n">
        <v>0</v>
      </c>
      <c r="Y472" s="97" t="n">
        <v>0</v>
      </c>
      <c r="Z472" s="7" t="n">
        <v>3</v>
      </c>
      <c r="AA472" s="95" t="n">
        <v>99</v>
      </c>
      <c r="AB472" s="3" t="s">
        <v>57</v>
      </c>
      <c r="AC472" s="3" t="s">
        <v>89</v>
      </c>
      <c r="AD472" s="8" t="n">
        <v>7</v>
      </c>
      <c r="AE472" s="3" t="n">
        <v>79</v>
      </c>
      <c r="AK472" s="7"/>
      <c r="AL472" s="7"/>
      <c r="AR472" s="100" t="s">
        <v>531</v>
      </c>
      <c r="AS472" s="14"/>
      <c r="AT472" s="14"/>
      <c r="AU472" s="101"/>
      <c r="AV472" s="102"/>
      <c r="AW472" s="103"/>
      <c r="AX472" s="104"/>
      <c r="AY472" s="105"/>
      <c r="AZ472" s="105"/>
      <c r="BA472" s="105"/>
    </row>
    <row r="473" s="3" customFormat="true" ht="12.75" hidden="false" customHeight="true" outlineLevel="0" collapsed="false">
      <c r="A473" s="94" t="n">
        <f aca="false">DATE(G473,F473,E473)+TIME(M473,N473,O473)</f>
        <v>38231.9148726852</v>
      </c>
      <c r="B473" s="95" t="n">
        <f aca="false">(A474-A473)*24</f>
        <v>0.0469444444170222</v>
      </c>
      <c r="C473" s="95" t="n">
        <f aca="false">((((ACOS((SIN(T473*PI()/180)*SIN(T474*PI()/180))+(COS(T473*PI()/180)*COS(T474*PI()/180)*COS((U473-U474)*PI()/180))))*180)/PI())*60)*1.852</f>
        <v>0.532402464374252</v>
      </c>
      <c r="D473" s="95" t="s">
        <v>53</v>
      </c>
      <c r="E473" s="96" t="n">
        <v>1</v>
      </c>
      <c r="F473" s="5" t="n">
        <v>9</v>
      </c>
      <c r="G473" s="5" t="n">
        <v>2004</v>
      </c>
      <c r="J473" s="3" t="s">
        <v>73</v>
      </c>
      <c r="K473" s="3" t="s">
        <v>75</v>
      </c>
      <c r="L473" s="97" t="n">
        <f aca="false">IF(J473="",1,IF(K473="",1,2))</f>
        <v>2</v>
      </c>
      <c r="M473" s="4" t="n">
        <v>21</v>
      </c>
      <c r="N473" s="4" t="n">
        <v>57</v>
      </c>
      <c r="O473" s="4" t="n">
        <v>25</v>
      </c>
      <c r="P473" s="98" t="n">
        <v>57</v>
      </c>
      <c r="Q473" s="3" t="n">
        <v>4.91</v>
      </c>
      <c r="R473" s="5" t="n">
        <v>135</v>
      </c>
      <c r="S473" s="6" t="n">
        <v>31.59</v>
      </c>
      <c r="T473" s="6" t="n">
        <f aca="false">(Q473/60)+P473</f>
        <v>57.0818333333333</v>
      </c>
      <c r="U473" s="6" t="n">
        <f aca="false">((S473/60)+R473)*-1</f>
        <v>-135.5265</v>
      </c>
      <c r="V473" s="3" t="s">
        <v>145</v>
      </c>
      <c r="W473" s="3" t="n">
        <v>2</v>
      </c>
      <c r="X473" s="3" t="n">
        <v>90</v>
      </c>
      <c r="Y473" s="97" t="n">
        <v>3</v>
      </c>
      <c r="Z473" s="7" t="n">
        <v>3</v>
      </c>
      <c r="AA473" s="95" t="n">
        <v>99</v>
      </c>
      <c r="AB473" s="3" t="s">
        <v>57</v>
      </c>
      <c r="AC473" s="3" t="s">
        <v>89</v>
      </c>
      <c r="AD473" s="8" t="n">
        <v>7</v>
      </c>
      <c r="AE473" s="3" t="n">
        <v>52</v>
      </c>
      <c r="AK473" s="7"/>
      <c r="AL473" s="7"/>
      <c r="AR473" s="100" t="s">
        <v>532</v>
      </c>
      <c r="AS473" s="14"/>
      <c r="AT473" s="14"/>
      <c r="AU473" s="101"/>
      <c r="AV473" s="102"/>
      <c r="AW473" s="103"/>
      <c r="AX473" s="104"/>
      <c r="AY473" s="105"/>
      <c r="AZ473" s="105"/>
      <c r="BA473" s="105"/>
    </row>
    <row r="474" s="3" customFormat="true" ht="12.75" hidden="false" customHeight="true" outlineLevel="0" collapsed="false">
      <c r="A474" s="94" t="n">
        <f aca="false">DATE(G474,F474,E474)+TIME(M474,N474,O474)</f>
        <v>38231.9168287037</v>
      </c>
      <c r="B474" s="95" t="n">
        <f aca="false">(A475-A474)*24</f>
        <v>0.0574999999953434</v>
      </c>
      <c r="C474" s="95" t="n">
        <f aca="false">((((ACOS((SIN(T474*PI()/180)*SIN(T475*PI()/180))+(COS(T474*PI()/180)*COS(T475*PI()/180)*COS((U474-U475)*PI()/180))))*180)/PI())*60)*1.852</f>
        <v>0.611242836554939</v>
      </c>
      <c r="D474" s="95" t="s">
        <v>53</v>
      </c>
      <c r="E474" s="96" t="n">
        <v>1</v>
      </c>
      <c r="F474" s="5" t="n">
        <v>9</v>
      </c>
      <c r="G474" s="5" t="n">
        <v>2004</v>
      </c>
      <c r="J474" s="3" t="s">
        <v>73</v>
      </c>
      <c r="K474" s="3" t="s">
        <v>75</v>
      </c>
      <c r="L474" s="97" t="n">
        <f aca="false">IF(J474="",1,IF(K474="",1,2))</f>
        <v>2</v>
      </c>
      <c r="M474" s="4" t="n">
        <v>22</v>
      </c>
      <c r="N474" s="4" t="n">
        <v>0</v>
      </c>
      <c r="O474" s="4" t="n">
        <v>14</v>
      </c>
      <c r="P474" s="98" t="n">
        <v>57</v>
      </c>
      <c r="Q474" s="6" t="n">
        <v>5.11</v>
      </c>
      <c r="R474" s="5" t="n">
        <v>135</v>
      </c>
      <c r="S474" s="6" t="n">
        <v>31.97</v>
      </c>
      <c r="T474" s="6" t="n">
        <f aca="false">(Q474/60)+P474</f>
        <v>57.0851666666667</v>
      </c>
      <c r="U474" s="6" t="n">
        <f aca="false">((S474/60)+R474)*-1</f>
        <v>-135.532833333333</v>
      </c>
      <c r="V474" s="3" t="s">
        <v>56</v>
      </c>
      <c r="W474" s="3" t="n">
        <v>0</v>
      </c>
      <c r="X474" s="3" t="n">
        <v>0</v>
      </c>
      <c r="Y474" s="97" t="n">
        <v>3</v>
      </c>
      <c r="Z474" s="7" t="n">
        <v>3</v>
      </c>
      <c r="AA474" s="95" t="n">
        <v>99</v>
      </c>
      <c r="AB474" s="3" t="s">
        <v>57</v>
      </c>
      <c r="AC474" s="3" t="s">
        <v>89</v>
      </c>
      <c r="AD474" s="8" t="n">
        <v>6</v>
      </c>
      <c r="AE474" s="3" t="n">
        <v>53</v>
      </c>
      <c r="AK474" s="7"/>
      <c r="AL474" s="7"/>
      <c r="AR474" s="100" t="s">
        <v>533</v>
      </c>
      <c r="AS474" s="14"/>
      <c r="AT474" s="14"/>
      <c r="AU474" s="101"/>
      <c r="AV474" s="102"/>
      <c r="AW474" s="103"/>
      <c r="AX474" s="104"/>
      <c r="AY474" s="105"/>
      <c r="AZ474" s="105"/>
      <c r="BA474" s="105"/>
    </row>
    <row r="475" s="3" customFormat="true" ht="12.75" hidden="false" customHeight="true" outlineLevel="0" collapsed="false">
      <c r="A475" s="94" t="n">
        <f aca="false">DATE(G475,F475,E475)+TIME(M475,N475,O475)</f>
        <v>38231.919224537</v>
      </c>
      <c r="B475" s="95" t="n">
        <f aca="false">(A476-A475)*24</f>
        <v>0.213055555592291</v>
      </c>
      <c r="C475" s="95" t="n">
        <f aca="false">((((ACOS((SIN(T475*PI()/180)*SIN(T476*PI()/180))+(COS(T475*PI()/180)*COS(T476*PI()/180)*COS((U475-U476)*PI()/180))))*180)/PI())*60)*1.852</f>
        <v>1.65344353816923</v>
      </c>
      <c r="D475" s="95" t="s">
        <v>53</v>
      </c>
      <c r="E475" s="96" t="n">
        <v>1</v>
      </c>
      <c r="F475" s="5" t="n">
        <v>9</v>
      </c>
      <c r="G475" s="5" t="n">
        <v>2004</v>
      </c>
      <c r="J475" s="3" t="s">
        <v>55</v>
      </c>
      <c r="K475" s="3" t="s">
        <v>75</v>
      </c>
      <c r="L475" s="97" t="n">
        <f aca="false">IF(J475="",1,IF(K475="",1,2))</f>
        <v>2</v>
      </c>
      <c r="M475" s="4" t="n">
        <v>22</v>
      </c>
      <c r="N475" s="4" t="n">
        <v>3</v>
      </c>
      <c r="O475" s="4" t="n">
        <v>41</v>
      </c>
      <c r="P475" s="98" t="n">
        <v>57</v>
      </c>
      <c r="Q475" s="6" t="n">
        <v>5.44</v>
      </c>
      <c r="R475" s="5" t="n">
        <v>135</v>
      </c>
      <c r="S475" s="6" t="n">
        <v>31.96</v>
      </c>
      <c r="T475" s="6" t="n">
        <f aca="false">(Q475/60)+P475</f>
        <v>57.0906666666667</v>
      </c>
      <c r="U475" s="6" t="n">
        <f aca="false">((S475/60)+R475)*-1</f>
        <v>-135.532666666667</v>
      </c>
      <c r="V475" s="3" t="s">
        <v>534</v>
      </c>
      <c r="W475" s="3" t="n">
        <v>88</v>
      </c>
      <c r="X475" s="3" t="n">
        <v>99</v>
      </c>
      <c r="Y475" s="97" t="n">
        <v>3</v>
      </c>
      <c r="Z475" s="7" t="n">
        <v>3</v>
      </c>
      <c r="AA475" s="95" t="n">
        <v>99</v>
      </c>
      <c r="AB475" s="3" t="s">
        <v>57</v>
      </c>
      <c r="AC475" s="3" t="s">
        <v>89</v>
      </c>
      <c r="AD475" s="8" t="n">
        <v>6</v>
      </c>
      <c r="AE475" s="3" t="n">
        <v>64</v>
      </c>
      <c r="AK475" s="7"/>
      <c r="AL475" s="7"/>
      <c r="AR475" s="100" t="s">
        <v>535</v>
      </c>
      <c r="AS475" s="14"/>
      <c r="AT475" s="14"/>
      <c r="AU475" s="101"/>
      <c r="AV475" s="102"/>
      <c r="AW475" s="103"/>
      <c r="AX475" s="104"/>
      <c r="AY475" s="105"/>
      <c r="AZ475" s="105"/>
      <c r="BA475" s="105"/>
    </row>
    <row r="476" s="3" customFormat="true" ht="12.75" hidden="false" customHeight="true" outlineLevel="0" collapsed="false">
      <c r="A476" s="94" t="n">
        <f aca="false">DATE(G476,F476,E476)+TIME(M476,N476,O476)</f>
        <v>38231.9281018519</v>
      </c>
      <c r="B476" s="95" t="n">
        <f aca="false">(A477-A476)*24</f>
        <v>0.0608333334093913</v>
      </c>
      <c r="C476" s="95" t="n">
        <f aca="false">((((ACOS((SIN(T476*PI()/180)*SIN(T477*PI()/180))+(COS(T476*PI()/180)*COS(T477*PI()/180)*COS((U476-U477)*PI()/180))))*180)/PI())*60)*1.852</f>
        <v>0.522002908132634</v>
      </c>
      <c r="D476" s="95" t="s">
        <v>53</v>
      </c>
      <c r="E476" s="96" t="n">
        <v>1</v>
      </c>
      <c r="F476" s="5" t="n">
        <v>9</v>
      </c>
      <c r="G476" s="5" t="n">
        <v>2004</v>
      </c>
      <c r="J476" s="3" t="s">
        <v>55</v>
      </c>
      <c r="K476" s="3" t="s">
        <v>75</v>
      </c>
      <c r="L476" s="97" t="n">
        <f aca="false">IF(J476="",1,IF(K476="",1,2))</f>
        <v>2</v>
      </c>
      <c r="M476" s="4" t="n">
        <v>22</v>
      </c>
      <c r="N476" s="4" t="n">
        <v>16</v>
      </c>
      <c r="O476" s="4" t="n">
        <v>28</v>
      </c>
      <c r="P476" s="98" t="n">
        <v>57</v>
      </c>
      <c r="Q476" s="6" t="n">
        <v>6.26</v>
      </c>
      <c r="R476" s="5" t="n">
        <v>135</v>
      </c>
      <c r="S476" s="6" t="n">
        <v>31.31</v>
      </c>
      <c r="T476" s="6" t="n">
        <f aca="false">(Q476/60)+P476</f>
        <v>57.1043333333333</v>
      </c>
      <c r="U476" s="6" t="n">
        <f aca="false">((S476/60)+R476)*-1</f>
        <v>-135.521833333333</v>
      </c>
      <c r="V476" s="3" t="s">
        <v>534</v>
      </c>
      <c r="W476" s="3" t="n">
        <v>88</v>
      </c>
      <c r="X476" s="3" t="n">
        <v>99</v>
      </c>
      <c r="Y476" s="97" t="n">
        <v>3</v>
      </c>
      <c r="Z476" s="7" t="n">
        <v>3</v>
      </c>
      <c r="AA476" s="95" t="n">
        <v>99</v>
      </c>
      <c r="AB476" s="3" t="s">
        <v>57</v>
      </c>
      <c r="AC476" s="3" t="s">
        <v>58</v>
      </c>
      <c r="AD476" s="8"/>
      <c r="AF476" s="3" t="s">
        <v>144</v>
      </c>
      <c r="AG476" s="3" t="n">
        <v>1</v>
      </c>
      <c r="AH476" s="3" t="s">
        <v>210</v>
      </c>
      <c r="AI476" s="3" t="s">
        <v>139</v>
      </c>
      <c r="AJ476" s="3" t="s">
        <v>139</v>
      </c>
      <c r="AK476" s="7" t="n">
        <v>1</v>
      </c>
      <c r="AL476" s="7"/>
      <c r="AO476" s="3" t="s">
        <v>139</v>
      </c>
      <c r="AR476" s="100" t="s">
        <v>536</v>
      </c>
      <c r="AS476" s="14"/>
      <c r="AT476" s="14"/>
      <c r="AU476" s="101"/>
      <c r="AV476" s="102"/>
      <c r="AW476" s="103"/>
      <c r="AX476" s="104"/>
      <c r="AY476" s="105"/>
      <c r="AZ476" s="105"/>
      <c r="BA476" s="105"/>
    </row>
    <row r="477" s="3" customFormat="true" ht="12.75" hidden="false" customHeight="true" outlineLevel="0" collapsed="false">
      <c r="A477" s="94" t="n">
        <f aca="false">DATE(G477,F477,E477)+TIME(M477,N477,O477)</f>
        <v>38231.9306365741</v>
      </c>
      <c r="B477" s="95" t="n">
        <f aca="false">(A478-A477)*24</f>
        <v>0.245277777663432</v>
      </c>
      <c r="C477" s="95" t="n">
        <f aca="false">((((ACOS((SIN(T477*PI()/180)*SIN(T478*PI()/180))+(COS(T477*PI()/180)*COS(T478*PI()/180)*COS((U477-U478)*PI()/180))))*180)/PI())*60)*1.852</f>
        <v>2.055332019645</v>
      </c>
      <c r="D477" s="95" t="s">
        <v>53</v>
      </c>
      <c r="E477" s="96" t="n">
        <v>1</v>
      </c>
      <c r="F477" s="5" t="n">
        <v>9</v>
      </c>
      <c r="G477" s="5" t="n">
        <v>2004</v>
      </c>
      <c r="J477" s="3" t="s">
        <v>55</v>
      </c>
      <c r="K477" s="3" t="s">
        <v>75</v>
      </c>
      <c r="L477" s="97" t="n">
        <f aca="false">IF(J477="",1,IF(K477="",1,2))</f>
        <v>2</v>
      </c>
      <c r="M477" s="4" t="n">
        <v>22</v>
      </c>
      <c r="N477" s="4" t="n">
        <v>20</v>
      </c>
      <c r="O477" s="4" t="n">
        <v>7</v>
      </c>
      <c r="P477" s="98" t="n">
        <v>57</v>
      </c>
      <c r="Q477" s="6" t="n">
        <v>6.49</v>
      </c>
      <c r="R477" s="5" t="n">
        <v>135</v>
      </c>
      <c r="S477" s="6" t="n">
        <v>31.01</v>
      </c>
      <c r="T477" s="6" t="n">
        <f aca="false">(Q477/60)+P477</f>
        <v>57.1081666666667</v>
      </c>
      <c r="U477" s="6" t="n">
        <f aca="false">((S477/60)+R477)*-1</f>
        <v>-135.516833333333</v>
      </c>
      <c r="V477" s="3" t="s">
        <v>145</v>
      </c>
      <c r="W477" s="3" t="n">
        <v>88</v>
      </c>
      <c r="X477" s="3" t="n">
        <v>99</v>
      </c>
      <c r="Y477" s="97" t="n">
        <v>3</v>
      </c>
      <c r="Z477" s="7" t="n">
        <v>2</v>
      </c>
      <c r="AA477" s="95" t="n">
        <v>99</v>
      </c>
      <c r="AB477" s="3" t="s">
        <v>57</v>
      </c>
      <c r="AC477" s="3" t="s">
        <v>89</v>
      </c>
      <c r="AD477" s="8" t="n">
        <v>6</v>
      </c>
      <c r="AE477" s="3" t="n">
        <v>172</v>
      </c>
      <c r="AF477" s="3" t="s">
        <v>144</v>
      </c>
      <c r="AG477" s="3" t="n">
        <v>1</v>
      </c>
      <c r="AH477" s="3" t="s">
        <v>69</v>
      </c>
      <c r="AI477" s="3" t="s">
        <v>139</v>
      </c>
      <c r="AJ477" s="3" t="s">
        <v>147</v>
      </c>
      <c r="AK477" s="7" t="n">
        <v>12</v>
      </c>
      <c r="AL477" s="7" t="n">
        <v>2</v>
      </c>
      <c r="AM477" s="3" t="s">
        <v>276</v>
      </c>
      <c r="AN477" s="3" t="n">
        <v>3500</v>
      </c>
      <c r="AO477" s="3" t="s">
        <v>139</v>
      </c>
      <c r="AP477" s="3" t="s">
        <v>63</v>
      </c>
      <c r="AQ477" s="3" t="s">
        <v>70</v>
      </c>
      <c r="AR477" s="100" t="s">
        <v>537</v>
      </c>
      <c r="AS477" s="14"/>
      <c r="AT477" s="14"/>
      <c r="AU477" s="101"/>
      <c r="AV477" s="102"/>
      <c r="AW477" s="103"/>
      <c r="AX477" s="104"/>
      <c r="AY477" s="105"/>
      <c r="AZ477" s="105"/>
      <c r="BA477" s="105"/>
    </row>
    <row r="478" s="3" customFormat="true" ht="12.75" hidden="false" customHeight="true" outlineLevel="0" collapsed="false">
      <c r="A478" s="94" t="n">
        <f aca="false">DATE(G478,F478,E478)+TIME(M478,N478,O478)</f>
        <v>38231.9408564815</v>
      </c>
      <c r="B478" s="95" t="n">
        <f aca="false">(A479-A478)*24</f>
        <v>0.179444444482215</v>
      </c>
      <c r="C478" s="95" t="n">
        <f aca="false">((((ACOS((SIN(T478*PI()/180)*SIN(T479*PI()/180))+(COS(T478*PI()/180)*COS(T479*PI()/180)*COS((U478-U479)*PI()/180))))*180)/PI())*60)*1.852</f>
        <v>1.42792692059085</v>
      </c>
      <c r="D478" s="95" t="s">
        <v>53</v>
      </c>
      <c r="E478" s="96" t="n">
        <v>1</v>
      </c>
      <c r="F478" s="5" t="n">
        <v>9</v>
      </c>
      <c r="G478" s="5" t="n">
        <v>2004</v>
      </c>
      <c r="J478" s="3" t="s">
        <v>55</v>
      </c>
      <c r="K478" s="3" t="s">
        <v>75</v>
      </c>
      <c r="L478" s="97" t="n">
        <f aca="false">IF(J478="",1,IF(K478="",1,2))</f>
        <v>2</v>
      </c>
      <c r="M478" s="4" t="n">
        <v>22</v>
      </c>
      <c r="N478" s="4" t="n">
        <v>34</v>
      </c>
      <c r="O478" s="4" t="n">
        <v>50</v>
      </c>
      <c r="P478" s="98" t="n">
        <v>57</v>
      </c>
      <c r="Q478" s="6" t="n">
        <v>7.4</v>
      </c>
      <c r="R478" s="5" t="n">
        <v>135</v>
      </c>
      <c r="S478" s="6" t="n">
        <v>29.84</v>
      </c>
      <c r="T478" s="6" t="n">
        <f aca="false">(Q478/60)+P478</f>
        <v>57.1233333333333</v>
      </c>
      <c r="U478" s="6" t="n">
        <f aca="false">((S478/60)+R478)*-1</f>
        <v>-135.497333333333</v>
      </c>
      <c r="V478" s="3" t="s">
        <v>145</v>
      </c>
      <c r="W478" s="3" t="n">
        <v>88</v>
      </c>
      <c r="X478" s="3" t="n">
        <v>99</v>
      </c>
      <c r="Y478" s="97" t="n">
        <v>3</v>
      </c>
      <c r="Z478" s="7" t="n">
        <v>2</v>
      </c>
      <c r="AA478" s="95" t="n">
        <v>99</v>
      </c>
      <c r="AB478" s="3" t="s">
        <v>57</v>
      </c>
      <c r="AC478" s="3" t="s">
        <v>89</v>
      </c>
      <c r="AD478" s="8" t="n">
        <v>6</v>
      </c>
      <c r="AE478" s="3" t="n">
        <v>183</v>
      </c>
      <c r="AF478" s="3" t="s">
        <v>144</v>
      </c>
      <c r="AG478" s="3" t="n">
        <v>2</v>
      </c>
      <c r="AH478" s="3" t="s">
        <v>189</v>
      </c>
      <c r="AI478" s="3" t="s">
        <v>139</v>
      </c>
      <c r="AJ478" s="3" t="s">
        <v>67</v>
      </c>
      <c r="AK478" s="7" t="n">
        <v>1</v>
      </c>
      <c r="AL478" s="7" t="n">
        <v>12</v>
      </c>
      <c r="AM478" s="3" t="s">
        <v>276</v>
      </c>
      <c r="AN478" s="3" t="n">
        <v>1900</v>
      </c>
      <c r="AO478" s="3" t="s">
        <v>139</v>
      </c>
      <c r="AP478" s="3" t="s">
        <v>63</v>
      </c>
      <c r="AQ478" s="3" t="s">
        <v>70</v>
      </c>
      <c r="AR478" s="100" t="s">
        <v>538</v>
      </c>
      <c r="AS478" s="14"/>
      <c r="AT478" s="14"/>
      <c r="AU478" s="101"/>
      <c r="AV478" s="102"/>
      <c r="AW478" s="103"/>
      <c r="AX478" s="104"/>
      <c r="AY478" s="105"/>
      <c r="AZ478" s="105"/>
      <c r="BA478" s="105"/>
    </row>
    <row r="479" s="3" customFormat="true" ht="12.75" hidden="false" customHeight="true" outlineLevel="0" collapsed="false">
      <c r="A479" s="94" t="n">
        <f aca="false">DATE(G479,F479,E479)+TIME(M479,N479,O479)</f>
        <v>38231.9483333333</v>
      </c>
      <c r="B479" s="95" t="n">
        <f aca="false">(A480-A479)*24</f>
        <v>0.124444444372784</v>
      </c>
      <c r="C479" s="95" t="n">
        <f aca="false">((((ACOS((SIN(T479*PI()/180)*SIN(T480*PI()/180))+(COS(T479*PI()/180)*COS(T480*PI()/180)*COS((U479-U480)*PI()/180))))*180)/PI())*60)*1.852</f>
        <v>0.999998464664601</v>
      </c>
      <c r="D479" s="95" t="s">
        <v>53</v>
      </c>
      <c r="E479" s="96" t="n">
        <v>1</v>
      </c>
      <c r="F479" s="5" t="n">
        <v>9</v>
      </c>
      <c r="G479" s="5" t="n">
        <v>2004</v>
      </c>
      <c r="J479" s="3" t="s">
        <v>55</v>
      </c>
      <c r="K479" s="3" t="s">
        <v>75</v>
      </c>
      <c r="L479" s="97" t="n">
        <f aca="false">IF(J479="",1,IF(K479="",1,2))</f>
        <v>2</v>
      </c>
      <c r="M479" s="4" t="n">
        <v>22</v>
      </c>
      <c r="N479" s="4" t="n">
        <v>45</v>
      </c>
      <c r="O479" s="4" t="n">
        <v>36</v>
      </c>
      <c r="P479" s="98" t="n">
        <v>57</v>
      </c>
      <c r="Q479" s="3" t="n">
        <v>7.86</v>
      </c>
      <c r="R479" s="5" t="n">
        <v>135</v>
      </c>
      <c r="S479" s="6" t="n">
        <v>28.7</v>
      </c>
      <c r="T479" s="6" t="n">
        <f aca="false">(Q479/60)+P479</f>
        <v>57.131</v>
      </c>
      <c r="U479" s="6" t="n">
        <f aca="false">((S479/60)+R479)*-1</f>
        <v>-135.478333333333</v>
      </c>
      <c r="V479" s="3" t="s">
        <v>145</v>
      </c>
      <c r="W479" s="3" t="n">
        <v>88</v>
      </c>
      <c r="X479" s="3" t="n">
        <v>99</v>
      </c>
      <c r="Y479" s="97" t="n">
        <v>3</v>
      </c>
      <c r="Z479" s="7" t="n">
        <v>2</v>
      </c>
      <c r="AA479" s="95" t="n">
        <v>99</v>
      </c>
      <c r="AB479" s="3" t="s">
        <v>57</v>
      </c>
      <c r="AC479" s="3" t="s">
        <v>89</v>
      </c>
      <c r="AD479" s="8" t="n">
        <v>99</v>
      </c>
      <c r="AE479" s="3" t="n">
        <v>169</v>
      </c>
      <c r="AF479" s="3" t="s">
        <v>144</v>
      </c>
      <c r="AG479" s="3" t="n">
        <v>3</v>
      </c>
      <c r="AH479" s="3" t="s">
        <v>69</v>
      </c>
      <c r="AI479" s="3" t="s">
        <v>81</v>
      </c>
      <c r="AJ479" s="3" t="s">
        <v>139</v>
      </c>
      <c r="AK479" s="7" t="n">
        <v>9</v>
      </c>
      <c r="AL479" s="7" t="n">
        <v>11</v>
      </c>
      <c r="AM479" s="3" t="s">
        <v>61</v>
      </c>
      <c r="AN479" s="3" t="n">
        <v>1100</v>
      </c>
      <c r="AO479" s="3" t="s">
        <v>139</v>
      </c>
      <c r="AP479" s="3" t="s">
        <v>63</v>
      </c>
      <c r="AQ479" s="3" t="s">
        <v>70</v>
      </c>
      <c r="AR479" s="100" t="s">
        <v>539</v>
      </c>
      <c r="AS479" s="14" t="s">
        <v>157</v>
      </c>
      <c r="AT479" s="14"/>
      <c r="AU479" s="101"/>
      <c r="AV479" s="102"/>
      <c r="AW479" s="103"/>
      <c r="AX479" s="104"/>
      <c r="AY479" s="105"/>
      <c r="AZ479" s="105"/>
      <c r="BA479" s="105"/>
    </row>
    <row r="480" s="3" customFormat="true" ht="12.75" hidden="false" customHeight="true" outlineLevel="0" collapsed="false">
      <c r="A480" s="94" t="n">
        <f aca="false">DATE(G480,F480,E480)+TIME(M480,N480,O480)</f>
        <v>38231.9535185185</v>
      </c>
      <c r="B480" s="95" t="n">
        <f aca="false">(A481-A480)*24</f>
        <v>0.243333333462942</v>
      </c>
      <c r="C480" s="95" t="n">
        <f aca="false">((((ACOS((SIN(T480*PI()/180)*SIN(T481*PI()/180))+(COS(T480*PI()/180)*COS(T481*PI()/180)*COS((U480-U481)*PI()/180))))*180)/PI())*60)*1.852</f>
        <v>1.48650013890738</v>
      </c>
      <c r="D480" s="95" t="s">
        <v>53</v>
      </c>
      <c r="E480" s="96" t="n">
        <v>1</v>
      </c>
      <c r="F480" s="5" t="n">
        <v>9</v>
      </c>
      <c r="G480" s="5" t="n">
        <v>2004</v>
      </c>
      <c r="J480" s="3" t="s">
        <v>55</v>
      </c>
      <c r="K480" s="3" t="s">
        <v>75</v>
      </c>
      <c r="L480" s="97" t="n">
        <f aca="false">IF(J480="",1,IF(K480="",1,2))</f>
        <v>2</v>
      </c>
      <c r="M480" s="4" t="n">
        <v>22</v>
      </c>
      <c r="N480" s="4" t="n">
        <v>53</v>
      </c>
      <c r="O480" s="4" t="n">
        <v>4</v>
      </c>
      <c r="P480" s="98" t="n">
        <v>57</v>
      </c>
      <c r="Q480" s="6" t="n">
        <v>7.74</v>
      </c>
      <c r="R480" s="5" t="n">
        <v>135</v>
      </c>
      <c r="S480" s="6" t="n">
        <v>27.73</v>
      </c>
      <c r="T480" s="6" t="n">
        <f aca="false">(Q480/60)+P480</f>
        <v>57.129</v>
      </c>
      <c r="U480" s="6" t="n">
        <f aca="false">((S480/60)+R480)*-1</f>
        <v>-135.462166666667</v>
      </c>
      <c r="V480" s="3" t="s">
        <v>540</v>
      </c>
      <c r="W480" s="3" t="n">
        <v>0</v>
      </c>
      <c r="X480" s="3" t="n">
        <v>0</v>
      </c>
      <c r="Y480" s="97" t="n">
        <v>3</v>
      </c>
      <c r="Z480" s="7" t="n">
        <v>2</v>
      </c>
      <c r="AA480" s="95" t="n">
        <v>99</v>
      </c>
      <c r="AB480" s="3" t="s">
        <v>57</v>
      </c>
      <c r="AC480" s="3" t="s">
        <v>89</v>
      </c>
      <c r="AD480" s="8" t="n">
        <v>99</v>
      </c>
      <c r="AE480" s="3" t="n">
        <v>105</v>
      </c>
      <c r="AK480" s="7"/>
      <c r="AL480" s="7"/>
      <c r="AR480" s="100" t="s">
        <v>541</v>
      </c>
      <c r="AS480" s="14"/>
      <c r="AT480" s="14"/>
      <c r="AU480" s="101"/>
      <c r="AV480" s="102"/>
      <c r="AW480" s="103"/>
      <c r="AX480" s="104"/>
      <c r="AY480" s="105"/>
      <c r="AZ480" s="105"/>
      <c r="BA480" s="105"/>
    </row>
    <row r="481" s="3" customFormat="true" ht="12.75" hidden="false" customHeight="true" outlineLevel="0" collapsed="false">
      <c r="A481" s="94" t="n">
        <f aca="false">DATE(G481,F481,E481)+TIME(M481,N481,O481)</f>
        <v>38231.9636574074</v>
      </c>
      <c r="B481" s="95" t="n">
        <f aca="false">(A482-A481)*24</f>
        <v>0.262777777737938</v>
      </c>
      <c r="C481" s="95" t="n">
        <f aca="false">((((ACOS((SIN(T481*PI()/180)*SIN(T482*PI()/180))+(COS(T481*PI()/180)*COS(T482*PI()/180)*COS((U481-U482)*PI()/180))))*180)/PI())*60)*1.852</f>
        <v>1.51460954370592</v>
      </c>
      <c r="D481" s="95" t="s">
        <v>53</v>
      </c>
      <c r="E481" s="96" t="n">
        <v>1</v>
      </c>
      <c r="F481" s="5" t="n">
        <v>9</v>
      </c>
      <c r="G481" s="5" t="n">
        <v>2004</v>
      </c>
      <c r="J481" s="3" t="s">
        <v>55</v>
      </c>
      <c r="K481" s="3" t="s">
        <v>75</v>
      </c>
      <c r="L481" s="97" t="n">
        <f aca="false">IF(J481="",1,IF(K481="",1,2))</f>
        <v>2</v>
      </c>
      <c r="M481" s="4" t="n">
        <v>23</v>
      </c>
      <c r="N481" s="4" t="n">
        <v>7</v>
      </c>
      <c r="O481" s="4" t="n">
        <v>40</v>
      </c>
      <c r="P481" s="98" t="n">
        <v>57</v>
      </c>
      <c r="Q481" s="6" t="n">
        <v>8.54</v>
      </c>
      <c r="R481" s="5" t="n">
        <v>135</v>
      </c>
      <c r="S481" s="6" t="n">
        <v>27.61</v>
      </c>
      <c r="T481" s="6" t="n">
        <f aca="false">(Q481/60)+P481</f>
        <v>57.1423333333333</v>
      </c>
      <c r="U481" s="6" t="n">
        <f aca="false">((S481/60)+R481)*-1</f>
        <v>-135.460166666667</v>
      </c>
      <c r="V481" s="3" t="s">
        <v>540</v>
      </c>
      <c r="W481" s="3" t="n">
        <v>0</v>
      </c>
      <c r="X481" s="3" t="n">
        <v>0</v>
      </c>
      <c r="Y481" s="97" t="n">
        <v>3</v>
      </c>
      <c r="Z481" s="108" t="n">
        <v>2</v>
      </c>
      <c r="AA481" s="95" t="n">
        <v>99</v>
      </c>
      <c r="AB481" s="3" t="s">
        <v>57</v>
      </c>
      <c r="AC481" s="3" t="s">
        <v>70</v>
      </c>
      <c r="AD481" s="8" t="n">
        <v>99</v>
      </c>
      <c r="AE481" s="3" t="n">
        <v>108</v>
      </c>
      <c r="AF481" s="3" t="s">
        <v>144</v>
      </c>
      <c r="AG481" s="3" t="n">
        <v>1</v>
      </c>
      <c r="AH481" s="3" t="s">
        <v>69</v>
      </c>
      <c r="AI481" s="3" t="s">
        <v>67</v>
      </c>
      <c r="AJ481" s="3" t="s">
        <v>139</v>
      </c>
      <c r="AK481" s="7" t="n">
        <v>3</v>
      </c>
      <c r="AL481" s="7" t="n">
        <v>4</v>
      </c>
      <c r="AM481" s="3" t="s">
        <v>61</v>
      </c>
      <c r="AN481" s="3" t="n">
        <v>550</v>
      </c>
      <c r="AO481" s="3" t="s">
        <v>139</v>
      </c>
      <c r="AP481" s="3" t="s">
        <v>63</v>
      </c>
      <c r="AQ481" s="3" t="s">
        <v>70</v>
      </c>
      <c r="AR481" s="100" t="s">
        <v>542</v>
      </c>
      <c r="AS481" s="14"/>
      <c r="AT481" s="14"/>
      <c r="AU481" s="101"/>
      <c r="AV481" s="102"/>
      <c r="AW481" s="103"/>
      <c r="AX481" s="104"/>
      <c r="AY481" s="105"/>
      <c r="AZ481" s="105"/>
      <c r="BA481" s="105"/>
    </row>
    <row r="482" s="3" customFormat="true" ht="12.75" hidden="false" customHeight="true" outlineLevel="0" collapsed="false">
      <c r="A482" s="94" t="n">
        <f aca="false">DATE(G482,F482,E482)+TIME(M482,N482,O482)</f>
        <v>38231.9746064815</v>
      </c>
      <c r="B482" s="95" t="n">
        <f aca="false">(A483-A482)*24</f>
        <v>0.0802777776843868</v>
      </c>
      <c r="C482" s="95" t="n">
        <f aca="false">((((ACOS((SIN(T482*PI()/180)*SIN(T483*PI()/180))+(COS(T482*PI()/180)*COS(T483*PI()/180)*COS((U482-U483)*PI()/180))))*180)/PI())*60)*1.852</f>
        <v>0.636113694862424</v>
      </c>
      <c r="D482" s="95" t="s">
        <v>53</v>
      </c>
      <c r="E482" s="96" t="n">
        <v>1</v>
      </c>
      <c r="F482" s="5" t="n">
        <v>9</v>
      </c>
      <c r="G482" s="5" t="n">
        <v>2004</v>
      </c>
      <c r="J482" s="3" t="s">
        <v>55</v>
      </c>
      <c r="K482" s="3" t="s">
        <v>75</v>
      </c>
      <c r="L482" s="97" t="n">
        <f aca="false">IF(J482="",1,IF(K482="",1,2))</f>
        <v>2</v>
      </c>
      <c r="M482" s="4" t="n">
        <v>23</v>
      </c>
      <c r="N482" s="4" t="n">
        <v>23</v>
      </c>
      <c r="O482" s="4" t="n">
        <v>26</v>
      </c>
      <c r="P482" s="98" t="n">
        <v>57</v>
      </c>
      <c r="Q482" s="6" t="n">
        <v>7.88</v>
      </c>
      <c r="R482" s="5" t="n">
        <v>135</v>
      </c>
      <c r="S482" s="6" t="n">
        <v>28.5</v>
      </c>
      <c r="T482" s="6" t="n">
        <f aca="false">(Q482/60)+P482</f>
        <v>57.1313333333333</v>
      </c>
      <c r="U482" s="6" t="n">
        <f aca="false">((S482/60)+R482)*-1</f>
        <v>-135.475</v>
      </c>
      <c r="V482" s="3" t="s">
        <v>56</v>
      </c>
      <c r="W482" s="3" t="n">
        <v>0</v>
      </c>
      <c r="X482" s="3" t="n">
        <v>0</v>
      </c>
      <c r="Y482" s="97" t="n">
        <v>3</v>
      </c>
      <c r="Z482" s="108" t="n">
        <v>2</v>
      </c>
      <c r="AA482" s="95" t="n">
        <v>99</v>
      </c>
      <c r="AB482" s="3" t="s">
        <v>57</v>
      </c>
      <c r="AC482" s="3" t="s">
        <v>70</v>
      </c>
      <c r="AD482" s="8" t="n">
        <v>99</v>
      </c>
      <c r="AF482" s="3" t="s">
        <v>144</v>
      </c>
      <c r="AG482" s="3" t="n">
        <v>1</v>
      </c>
      <c r="AH482" s="3" t="s">
        <v>189</v>
      </c>
      <c r="AI482" s="3" t="s">
        <v>69</v>
      </c>
      <c r="AJ482" s="3" t="s">
        <v>69</v>
      </c>
      <c r="AK482" s="7" t="n">
        <v>9</v>
      </c>
      <c r="AL482" s="7"/>
      <c r="AM482" s="3" t="s">
        <v>276</v>
      </c>
      <c r="AN482" s="3" t="n">
        <v>2500</v>
      </c>
      <c r="AO482" s="3" t="s">
        <v>66</v>
      </c>
      <c r="AP482" s="3" t="s">
        <v>63</v>
      </c>
      <c r="AQ482" s="3" t="s">
        <v>70</v>
      </c>
      <c r="AR482" s="100" t="s">
        <v>543</v>
      </c>
      <c r="AS482" s="14" t="s">
        <v>157</v>
      </c>
      <c r="AT482" s="14"/>
      <c r="AU482" s="101"/>
      <c r="AV482" s="102"/>
      <c r="AW482" s="103"/>
      <c r="AX482" s="104"/>
      <c r="AY482" s="105"/>
      <c r="AZ482" s="105"/>
      <c r="BA482" s="105"/>
    </row>
    <row r="483" s="3" customFormat="true" ht="12.75" hidden="false" customHeight="true" outlineLevel="0" collapsed="false">
      <c r="A483" s="94" t="n">
        <f aca="false">DATE(G483,F483,E483)+TIME(M483,N483,O483)</f>
        <v>38231.9779513889</v>
      </c>
      <c r="B483" s="95" t="n">
        <f aca="false">(A484-A483)*24</f>
        <v>0.146388888882939</v>
      </c>
      <c r="C483" s="95" t="n">
        <f aca="false">((((ACOS((SIN(T483*PI()/180)*SIN(T484*PI()/180))+(COS(T483*PI()/180)*COS(T484*PI()/180)*COS((U483-U484)*PI()/180))))*180)/PI())*60)*1.852</f>
        <v>1.09657877627553</v>
      </c>
      <c r="D483" s="95" t="s">
        <v>53</v>
      </c>
      <c r="E483" s="96" t="n">
        <v>1</v>
      </c>
      <c r="F483" s="5" t="n">
        <v>9</v>
      </c>
      <c r="G483" s="5" t="n">
        <v>2004</v>
      </c>
      <c r="J483" s="3" t="s">
        <v>55</v>
      </c>
      <c r="K483" s="3" t="s">
        <v>75</v>
      </c>
      <c r="L483" s="97" t="n">
        <f aca="false">IF(J483="",1,IF(K483="",1,2))</f>
        <v>2</v>
      </c>
      <c r="M483" s="4" t="n">
        <v>23</v>
      </c>
      <c r="N483" s="4" t="n">
        <v>28</v>
      </c>
      <c r="O483" s="4" t="n">
        <v>15</v>
      </c>
      <c r="P483" s="98" t="n">
        <v>57</v>
      </c>
      <c r="Q483" s="6" t="n">
        <v>7.72</v>
      </c>
      <c r="R483" s="5" t="n">
        <v>135</v>
      </c>
      <c r="S483" s="6" t="n">
        <v>27.94</v>
      </c>
      <c r="T483" s="6" t="n">
        <f aca="false">(Q483/60)+P483</f>
        <v>57.1286666666667</v>
      </c>
      <c r="U483" s="6" t="n">
        <f aca="false">((S483/60)+R483)*-1</f>
        <v>-135.465666666667</v>
      </c>
      <c r="V483" s="3" t="s">
        <v>56</v>
      </c>
      <c r="W483" s="3" t="n">
        <v>0</v>
      </c>
      <c r="X483" s="3" t="n">
        <v>0</v>
      </c>
      <c r="Y483" s="97" t="n">
        <v>3</v>
      </c>
      <c r="Z483" s="7" t="n">
        <v>2</v>
      </c>
      <c r="AA483" s="95" t="n">
        <v>99</v>
      </c>
      <c r="AB483" s="3" t="s">
        <v>57</v>
      </c>
      <c r="AC483" s="3" t="s">
        <v>70</v>
      </c>
      <c r="AD483" s="8" t="n">
        <v>99</v>
      </c>
      <c r="AE483" s="3" t="n">
        <v>120</v>
      </c>
      <c r="AF483" s="3" t="s">
        <v>144</v>
      </c>
      <c r="AG483" s="3" t="n">
        <v>2</v>
      </c>
      <c r="AI483" s="3" t="s">
        <v>69</v>
      </c>
      <c r="AJ483" s="3" t="s">
        <v>176</v>
      </c>
      <c r="AK483" s="7" t="n">
        <v>5</v>
      </c>
      <c r="AL483" s="7" t="n">
        <v>4</v>
      </c>
      <c r="AM483" s="3" t="s">
        <v>276</v>
      </c>
      <c r="AN483" s="3" t="n">
        <v>2000</v>
      </c>
      <c r="AO483" s="3" t="s">
        <v>139</v>
      </c>
      <c r="AR483" s="100" t="s">
        <v>544</v>
      </c>
      <c r="AS483" s="14"/>
      <c r="AT483" s="14"/>
      <c r="AU483" s="101"/>
      <c r="AV483" s="102"/>
      <c r="AW483" s="103"/>
      <c r="AX483" s="104"/>
      <c r="AY483" s="105"/>
      <c r="AZ483" s="105"/>
      <c r="BA483" s="105"/>
    </row>
    <row r="484" s="3" customFormat="true" ht="12.75" hidden="false" customHeight="true" outlineLevel="0" collapsed="false">
      <c r="A484" s="94" t="n">
        <f aca="false">DATE(G484,F484,E484)+TIME(M484,N484,O484)</f>
        <v>38231.9840509259</v>
      </c>
      <c r="B484" s="95" t="n">
        <f aca="false">(A485-A484)*24</f>
        <v>0.424999999988358</v>
      </c>
      <c r="C484" s="95" t="n">
        <f aca="false">((((ACOS((SIN(T484*PI()/180)*SIN(T485*PI()/180))+(COS(T484*PI()/180)*COS(T485*PI()/180)*COS((U484-U485)*PI()/180))))*180)/PI())*60)*1.852</f>
        <v>2.14426943418195</v>
      </c>
      <c r="D484" s="95" t="s">
        <v>53</v>
      </c>
      <c r="E484" s="96" t="n">
        <v>1</v>
      </c>
      <c r="F484" s="5" t="n">
        <v>9</v>
      </c>
      <c r="G484" s="5" t="n">
        <v>2004</v>
      </c>
      <c r="J484" s="3" t="s">
        <v>55</v>
      </c>
      <c r="K484" s="3" t="s">
        <v>75</v>
      </c>
      <c r="L484" s="97" t="n">
        <f aca="false">IF(J484="",1,IF(K484="",1,2))</f>
        <v>2</v>
      </c>
      <c r="M484" s="4" t="n">
        <v>23</v>
      </c>
      <c r="N484" s="4" t="n">
        <v>37</v>
      </c>
      <c r="O484" s="4" t="n">
        <v>2</v>
      </c>
      <c r="P484" s="98" t="n">
        <v>57</v>
      </c>
      <c r="Q484" s="6" t="n">
        <v>8.07</v>
      </c>
      <c r="R484" s="5" t="n">
        <v>135</v>
      </c>
      <c r="S484" s="6" t="n">
        <v>27.06</v>
      </c>
      <c r="T484" s="6" t="n">
        <f aca="false">(Q484/60)+P484</f>
        <v>57.1345</v>
      </c>
      <c r="U484" s="6" t="n">
        <f aca="false">((S484/60)+R484)*-1</f>
        <v>-135.451</v>
      </c>
      <c r="V484" s="3" t="s">
        <v>145</v>
      </c>
      <c r="W484" s="3" t="n">
        <v>88</v>
      </c>
      <c r="X484" s="3" t="n">
        <v>99</v>
      </c>
      <c r="Y484" s="97" t="n">
        <v>3</v>
      </c>
      <c r="Z484" s="7" t="n">
        <v>2</v>
      </c>
      <c r="AA484" s="95" t="n">
        <v>99</v>
      </c>
      <c r="AB484" s="3" t="s">
        <v>57</v>
      </c>
      <c r="AC484" s="3" t="s">
        <v>70</v>
      </c>
      <c r="AD484" s="8" t="n">
        <v>99</v>
      </c>
      <c r="AE484" s="3" t="n">
        <v>94</v>
      </c>
      <c r="AK484" s="7"/>
      <c r="AL484" s="7"/>
      <c r="AR484" s="100" t="s">
        <v>545</v>
      </c>
      <c r="AS484" s="14"/>
      <c r="AT484" s="14"/>
      <c r="AU484" s="101"/>
      <c r="AV484" s="102"/>
      <c r="AW484" s="103"/>
      <c r="AX484" s="104"/>
      <c r="AY484" s="105"/>
      <c r="AZ484" s="105"/>
      <c r="BA484" s="105"/>
    </row>
    <row r="485" s="3" customFormat="true" ht="12.75" hidden="false" customHeight="true" outlineLevel="0" collapsed="false">
      <c r="A485" s="94" t="n">
        <f aca="false">DATE(G485,F485,E485)+TIME(M485,N485,O485)</f>
        <v>38232.0017592593</v>
      </c>
      <c r="B485" s="95" t="n">
        <f aca="false">(A486-A485)*24</f>
        <v>0.0688888889271766</v>
      </c>
      <c r="C485" s="95" t="n">
        <f aca="false">((((ACOS((SIN(T485*PI()/180)*SIN(T486*PI()/180))+(COS(T485*PI()/180)*COS(T486*PI()/180)*COS((U485-U486)*PI()/180))))*180)/PI())*60)*1.852</f>
        <v>0.558085162856332</v>
      </c>
      <c r="D485" s="95" t="s">
        <v>53</v>
      </c>
      <c r="E485" s="96" t="n">
        <v>2</v>
      </c>
      <c r="F485" s="5" t="n">
        <v>9</v>
      </c>
      <c r="G485" s="5" t="n">
        <v>2004</v>
      </c>
      <c r="J485" s="3" t="s">
        <v>73</v>
      </c>
      <c r="K485" s="3" t="s">
        <v>75</v>
      </c>
      <c r="L485" s="97" t="n">
        <f aca="false">IF(J485="",1,IF(K485="",1,2))</f>
        <v>2</v>
      </c>
      <c r="M485" s="4" t="n">
        <v>0</v>
      </c>
      <c r="N485" s="4" t="n">
        <v>2</v>
      </c>
      <c r="O485" s="4" t="n">
        <v>32</v>
      </c>
      <c r="P485" s="98" t="n">
        <v>57</v>
      </c>
      <c r="Q485" s="6" t="n">
        <v>7.94</v>
      </c>
      <c r="R485" s="5" t="n">
        <v>135</v>
      </c>
      <c r="S485" s="6" t="n">
        <v>29.18</v>
      </c>
      <c r="T485" s="6" t="n">
        <f aca="false">(Q485/60)+P485</f>
        <v>57.1323333333333</v>
      </c>
      <c r="U485" s="6" t="n">
        <f aca="false">((S485/60)+R485)*-1</f>
        <v>-135.486333333333</v>
      </c>
      <c r="V485" s="3" t="s">
        <v>145</v>
      </c>
      <c r="W485" s="3" t="n">
        <v>88</v>
      </c>
      <c r="X485" s="3" t="n">
        <v>99</v>
      </c>
      <c r="Y485" s="97" t="n">
        <v>3</v>
      </c>
      <c r="Z485" s="108" t="n">
        <v>2</v>
      </c>
      <c r="AA485" s="95" t="n">
        <v>99</v>
      </c>
      <c r="AB485" s="3" t="s">
        <v>57</v>
      </c>
      <c r="AC485" s="3" t="s">
        <v>70</v>
      </c>
      <c r="AD485" s="8" t="n">
        <v>12</v>
      </c>
      <c r="AE485" s="3" t="n">
        <v>184</v>
      </c>
      <c r="AK485" s="7"/>
      <c r="AL485" s="7"/>
      <c r="AR485" s="100" t="s">
        <v>546</v>
      </c>
      <c r="AS485" s="14"/>
      <c r="AT485" s="14"/>
      <c r="AU485" s="101"/>
      <c r="AV485" s="102"/>
      <c r="AW485" s="103"/>
      <c r="AX485" s="104"/>
      <c r="AY485" s="105"/>
      <c r="AZ485" s="105"/>
      <c r="BA485" s="105"/>
    </row>
    <row r="486" s="3" customFormat="true" ht="12.75" hidden="false" customHeight="true" outlineLevel="0" collapsed="false">
      <c r="A486" s="94" t="n">
        <f aca="false">DATE(G486,F486,E486)+TIME(M486,N486,O486)</f>
        <v>38232.0046296296</v>
      </c>
      <c r="B486" s="95" t="n">
        <f aca="false">(A487-A486)*24</f>
        <v>0.0880555555340834</v>
      </c>
      <c r="C486" s="95" t="n">
        <f aca="false">((((ACOS((SIN(T486*PI()/180)*SIN(T487*PI()/180))+(COS(T486*PI()/180)*COS(T487*PI()/180)*COS((U486-U487)*PI()/180))))*180)/PI())*60)*1.852</f>
        <v>0.769508537639809</v>
      </c>
      <c r="D486" s="95" t="s">
        <v>53</v>
      </c>
      <c r="E486" s="96" t="n">
        <v>2</v>
      </c>
      <c r="F486" s="5" t="n">
        <v>9</v>
      </c>
      <c r="G486" s="5" t="n">
        <v>2004</v>
      </c>
      <c r="H486" s="3" t="n">
        <v>1102</v>
      </c>
      <c r="J486" s="3" t="s">
        <v>73</v>
      </c>
      <c r="K486" s="3" t="s">
        <v>75</v>
      </c>
      <c r="L486" s="97" t="n">
        <f aca="false">IF(J486="",1,IF(K486="",1,2))</f>
        <v>2</v>
      </c>
      <c r="M486" s="4" t="n">
        <v>0</v>
      </c>
      <c r="N486" s="4" t="n">
        <v>6</v>
      </c>
      <c r="O486" s="4" t="n">
        <v>40</v>
      </c>
      <c r="P486" s="98" t="n">
        <v>57</v>
      </c>
      <c r="Q486" s="6" t="n">
        <v>7.69</v>
      </c>
      <c r="R486" s="5" t="n">
        <v>135</v>
      </c>
      <c r="S486" s="6" t="n">
        <v>29.49</v>
      </c>
      <c r="T486" s="6" t="n">
        <f aca="false">(Q486/60)+P486</f>
        <v>57.1281666666667</v>
      </c>
      <c r="U486" s="6" t="n">
        <f aca="false">((S486/60)+R486)*-1</f>
        <v>-135.4915</v>
      </c>
      <c r="V486" s="3" t="s">
        <v>547</v>
      </c>
      <c r="W486" s="3" t="n">
        <v>2</v>
      </c>
      <c r="X486" s="3" t="n">
        <v>180</v>
      </c>
      <c r="Y486" s="97" t="n">
        <v>3</v>
      </c>
      <c r="Z486" s="108" t="n">
        <v>2</v>
      </c>
      <c r="AA486" s="95" t="n">
        <v>99</v>
      </c>
      <c r="AB486" s="3" t="s">
        <v>57</v>
      </c>
      <c r="AC486" s="3" t="s">
        <v>70</v>
      </c>
      <c r="AD486" s="8" t="n">
        <v>12</v>
      </c>
      <c r="AE486" s="3" t="n">
        <v>185</v>
      </c>
      <c r="AK486" s="7"/>
      <c r="AL486" s="7"/>
      <c r="AR486" s="100" t="s">
        <v>548</v>
      </c>
      <c r="AS486" s="14"/>
      <c r="AT486" s="14"/>
      <c r="AU486" s="101"/>
      <c r="AV486" s="102"/>
      <c r="AW486" s="103"/>
      <c r="AX486" s="104"/>
      <c r="AY486" s="105"/>
      <c r="AZ486" s="105"/>
      <c r="BA486" s="105"/>
    </row>
    <row r="487" s="3" customFormat="true" ht="12.75" hidden="false" customHeight="true" outlineLevel="0" collapsed="false">
      <c r="A487" s="94" t="n">
        <f aca="false">DATE(G487,F487,E487)+TIME(M487,N487,O487)</f>
        <v>38232.0082986111</v>
      </c>
      <c r="B487" s="95" t="n">
        <f aca="false">(A488-A487)*24</f>
        <v>0.120555555622559</v>
      </c>
      <c r="C487" s="95" t="n">
        <f aca="false">((((ACOS((SIN(T487*PI()/180)*SIN(T488*PI()/180))+(COS(T487*PI()/180)*COS(T488*PI()/180)*COS((U487-U488)*PI()/180))))*180)/PI())*60)*1.852</f>
        <v>1.01143794745001</v>
      </c>
      <c r="D487" s="95" t="s">
        <v>53</v>
      </c>
      <c r="E487" s="96" t="n">
        <v>2</v>
      </c>
      <c r="F487" s="5" t="n">
        <v>9</v>
      </c>
      <c r="G487" s="5" t="n">
        <v>2004</v>
      </c>
      <c r="H487" s="3" t="n">
        <v>1102</v>
      </c>
      <c r="J487" s="3" t="s">
        <v>73</v>
      </c>
      <c r="K487" s="3" t="s">
        <v>75</v>
      </c>
      <c r="L487" s="97" t="n">
        <f aca="false">IF(J487="",1,IF(K487="",1,2))</f>
        <v>2</v>
      </c>
      <c r="M487" s="4" t="n">
        <v>0</v>
      </c>
      <c r="N487" s="4" t="n">
        <v>11</v>
      </c>
      <c r="O487" s="4" t="n">
        <v>57</v>
      </c>
      <c r="P487" s="98" t="n">
        <v>57</v>
      </c>
      <c r="Q487" s="6" t="n">
        <v>7.35</v>
      </c>
      <c r="R487" s="5" t="n">
        <v>135</v>
      </c>
      <c r="S487" s="6" t="n">
        <v>29.93</v>
      </c>
      <c r="T487" s="6" t="n">
        <f aca="false">(Q487/60)+P487</f>
        <v>57.1225</v>
      </c>
      <c r="U487" s="6" t="n">
        <f aca="false">((S487/60)+R487)*-1</f>
        <v>-135.498833333333</v>
      </c>
      <c r="V487" s="3" t="s">
        <v>547</v>
      </c>
      <c r="W487" s="3" t="n">
        <v>2</v>
      </c>
      <c r="X487" s="3" t="n">
        <v>180</v>
      </c>
      <c r="Y487" s="97" t="n">
        <v>3</v>
      </c>
      <c r="Z487" s="108" t="n">
        <v>2</v>
      </c>
      <c r="AA487" s="95" t="n">
        <v>99</v>
      </c>
      <c r="AB487" s="3" t="s">
        <v>57</v>
      </c>
      <c r="AC487" s="3" t="s">
        <v>89</v>
      </c>
      <c r="AD487" s="8" t="n">
        <v>12</v>
      </c>
      <c r="AF487" s="3" t="s">
        <v>144</v>
      </c>
      <c r="AG487" s="3" t="n">
        <v>1</v>
      </c>
      <c r="AH487" s="3" t="s">
        <v>69</v>
      </c>
      <c r="AI487" s="3" t="s">
        <v>67</v>
      </c>
      <c r="AJ487" s="3" t="s">
        <v>139</v>
      </c>
      <c r="AK487" s="7" t="n">
        <v>1</v>
      </c>
      <c r="AL487" s="7" t="n">
        <v>12</v>
      </c>
      <c r="AM487" s="3" t="s">
        <v>61</v>
      </c>
      <c r="AN487" s="3" t="n">
        <v>1000</v>
      </c>
      <c r="AO487" s="3" t="s">
        <v>139</v>
      </c>
      <c r="AP487" s="3" t="s">
        <v>63</v>
      </c>
      <c r="AQ487" s="3" t="s">
        <v>70</v>
      </c>
      <c r="AR487" s="100" t="s">
        <v>549</v>
      </c>
      <c r="AS487" s="14"/>
      <c r="AT487" s="14"/>
      <c r="AU487" s="101"/>
      <c r="AV487" s="102"/>
      <c r="AW487" s="103"/>
      <c r="AX487" s="104"/>
      <c r="AY487" s="105"/>
      <c r="AZ487" s="105"/>
      <c r="BA487" s="105"/>
    </row>
    <row r="488" s="3" customFormat="true" ht="12.75" hidden="false" customHeight="true" outlineLevel="0" collapsed="false">
      <c r="A488" s="94" t="n">
        <f aca="false">DATE(G488,F488,E488)+TIME(M488,N488,O488)</f>
        <v>38232.0133217593</v>
      </c>
      <c r="B488" s="95" t="n">
        <f aca="false">(A489-A488)*24</f>
        <v>0.0497222221456468</v>
      </c>
      <c r="C488" s="95" t="n">
        <f aca="false">((((ACOS((SIN(T488*PI()/180)*SIN(T489*PI()/180))+(COS(T488*PI()/180)*COS(T489*PI()/180)*COS((U488-U489)*PI()/180))))*180)/PI())*60)*1.852</f>
        <v>0.527846589274935</v>
      </c>
      <c r="D488" s="95" t="s">
        <v>53</v>
      </c>
      <c r="E488" s="96" t="n">
        <v>2</v>
      </c>
      <c r="F488" s="5" t="n">
        <v>9</v>
      </c>
      <c r="G488" s="5" t="n">
        <v>2004</v>
      </c>
      <c r="H488" s="3" t="n">
        <v>1102</v>
      </c>
      <c r="J488" s="3" t="s">
        <v>73</v>
      </c>
      <c r="L488" s="97" t="n">
        <f aca="false">IF(J488="",1,IF(K488="",1,2))</f>
        <v>1</v>
      </c>
      <c r="M488" s="4" t="n">
        <v>0</v>
      </c>
      <c r="N488" s="4" t="n">
        <v>19</v>
      </c>
      <c r="O488" s="4" t="n">
        <v>11</v>
      </c>
      <c r="P488" s="98" t="n">
        <v>57</v>
      </c>
      <c r="Q488" s="6" t="n">
        <v>6.9</v>
      </c>
      <c r="R488" s="5" t="n">
        <v>135</v>
      </c>
      <c r="S488" s="6" t="n">
        <v>30.5</v>
      </c>
      <c r="T488" s="6" t="n">
        <f aca="false">(Q488/60)+P488</f>
        <v>57.115</v>
      </c>
      <c r="U488" s="6" t="n">
        <f aca="false">((S488/60)+R488)*-1</f>
        <v>-135.508333333333</v>
      </c>
      <c r="V488" s="3" t="s">
        <v>547</v>
      </c>
      <c r="W488" s="3" t="n">
        <v>2</v>
      </c>
      <c r="X488" s="3" t="n">
        <v>180</v>
      </c>
      <c r="Y488" s="97" t="n">
        <v>3</v>
      </c>
      <c r="Z488" s="108" t="n">
        <v>5</v>
      </c>
      <c r="AA488" s="95" t="n">
        <v>99</v>
      </c>
      <c r="AB488" s="3" t="s">
        <v>57</v>
      </c>
      <c r="AC488" s="3" t="s">
        <v>64</v>
      </c>
      <c r="AD488" s="8" t="n">
        <v>1</v>
      </c>
      <c r="AE488" s="3" t="n">
        <v>160</v>
      </c>
      <c r="AF488" s="3" t="s">
        <v>144</v>
      </c>
      <c r="AG488" s="3" t="n">
        <v>1</v>
      </c>
      <c r="AH488" s="3" t="s">
        <v>69</v>
      </c>
      <c r="AI488" s="3" t="s">
        <v>139</v>
      </c>
      <c r="AJ488" s="3" t="s">
        <v>147</v>
      </c>
      <c r="AK488" s="7" t="n">
        <v>12</v>
      </c>
      <c r="AL488" s="7" t="n">
        <v>11</v>
      </c>
      <c r="AM488" s="3" t="s">
        <v>61</v>
      </c>
      <c r="AN488" s="3" t="n">
        <v>800</v>
      </c>
      <c r="AO488" s="3" t="s">
        <v>139</v>
      </c>
      <c r="AP488" s="3" t="s">
        <v>63</v>
      </c>
      <c r="AQ488" s="3" t="s">
        <v>70</v>
      </c>
      <c r="AR488" s="100" t="s">
        <v>550</v>
      </c>
      <c r="AS488" s="14"/>
      <c r="AT488" s="14"/>
      <c r="AU488" s="101"/>
      <c r="AV488" s="102"/>
      <c r="AW488" s="103"/>
      <c r="AX488" s="104"/>
      <c r="AY488" s="105"/>
      <c r="AZ488" s="105"/>
      <c r="BA488" s="105"/>
    </row>
    <row r="489" s="3" customFormat="true" ht="12.75" hidden="false" customHeight="true" outlineLevel="0" collapsed="false">
      <c r="A489" s="94" t="n">
        <f aca="false">DATE(G489,F489,E489)+TIME(M489,N489,O489)</f>
        <v>38232.0153935185</v>
      </c>
      <c r="B489" s="95" t="n">
        <f aca="false">(A490-A489)*24</f>
        <v>0.0352777778171003</v>
      </c>
      <c r="C489" s="95" t="n">
        <f aca="false">((((ACOS((SIN(T489*PI()/180)*SIN(T490*PI()/180))+(COS(T489*PI()/180)*COS(T490*PI()/180)*COS((U489-U490)*PI()/180))))*180)/PI())*60)*1.852</f>
        <v>0.226696977740479</v>
      </c>
      <c r="D489" s="95" t="s">
        <v>53</v>
      </c>
      <c r="E489" s="96" t="n">
        <v>2</v>
      </c>
      <c r="F489" s="5" t="n">
        <v>9</v>
      </c>
      <c r="G489" s="5" t="n">
        <v>2004</v>
      </c>
      <c r="H489" s="3" t="n">
        <v>1102</v>
      </c>
      <c r="J489" s="3" t="s">
        <v>73</v>
      </c>
      <c r="L489" s="97" t="n">
        <f aca="false">IF(J489="",1,IF(K489="",1,2))</f>
        <v>1</v>
      </c>
      <c r="M489" s="4" t="n">
        <v>0</v>
      </c>
      <c r="N489" s="4" t="n">
        <v>22</v>
      </c>
      <c r="O489" s="4" t="n">
        <v>10</v>
      </c>
      <c r="P489" s="98" t="n">
        <v>57</v>
      </c>
      <c r="Q489" s="6" t="n">
        <v>6.67</v>
      </c>
      <c r="R489" s="5" t="n">
        <v>135</v>
      </c>
      <c r="S489" s="6" t="n">
        <v>30.81</v>
      </c>
      <c r="T489" s="6" t="n">
        <f aca="false">(Q489/60)+P489</f>
        <v>57.1111666666667</v>
      </c>
      <c r="U489" s="6" t="n">
        <f aca="false">((S489/60)+R489)*-1</f>
        <v>-135.5135</v>
      </c>
      <c r="V489" s="3" t="s">
        <v>547</v>
      </c>
      <c r="W489" s="3" t="n">
        <v>2</v>
      </c>
      <c r="X489" s="3" t="n">
        <v>180</v>
      </c>
      <c r="Y489" s="97" t="n">
        <v>3</v>
      </c>
      <c r="Z489" s="108" t="n">
        <v>2</v>
      </c>
      <c r="AA489" s="95" t="n">
        <v>99</v>
      </c>
      <c r="AB489" s="3" t="s">
        <v>57</v>
      </c>
      <c r="AC489" s="3" t="s">
        <v>89</v>
      </c>
      <c r="AD489" s="8" t="n">
        <v>1</v>
      </c>
      <c r="AE489" s="3" t="n">
        <v>168</v>
      </c>
      <c r="AF489" s="3" t="s">
        <v>144</v>
      </c>
      <c r="AG489" s="3" t="n">
        <v>1</v>
      </c>
      <c r="AH489" s="3" t="s">
        <v>69</v>
      </c>
      <c r="AI489" s="3" t="s">
        <v>139</v>
      </c>
      <c r="AJ489" s="3" t="s">
        <v>147</v>
      </c>
      <c r="AK489" s="7" t="n">
        <v>11</v>
      </c>
      <c r="AL489" s="7" t="n">
        <v>9</v>
      </c>
      <c r="AM489" s="3" t="s">
        <v>61</v>
      </c>
      <c r="AN489" s="3" t="n">
        <v>600</v>
      </c>
      <c r="AO489" s="3" t="s">
        <v>139</v>
      </c>
      <c r="AR489" s="100"/>
      <c r="AS489" s="14"/>
      <c r="AT489" s="14"/>
      <c r="AU489" s="101"/>
      <c r="AV489" s="102"/>
      <c r="AW489" s="103"/>
      <c r="AX489" s="104"/>
      <c r="AY489" s="105"/>
      <c r="AZ489" s="105"/>
      <c r="BA489" s="105"/>
    </row>
    <row r="490" s="3" customFormat="true" ht="12.75" hidden="false" customHeight="true" outlineLevel="0" collapsed="false">
      <c r="A490" s="94" t="n">
        <f aca="false">DATE(G490,F490,E490)+TIME(M490,N490,O490)</f>
        <v>38232.0168634259</v>
      </c>
      <c r="B490" s="95" t="n">
        <f aca="false">(A491-A490)*24</f>
        <v>0.0369444445241243</v>
      </c>
      <c r="C490" s="95" t="n">
        <f aca="false">((((ACOS((SIN(T490*PI()/180)*SIN(T491*PI()/180))+(COS(T490*PI()/180)*COS(T491*PI()/180)*COS((U490-U491)*PI()/180))))*180)/PI())*60)*1.852</f>
        <v>3333.93337260288</v>
      </c>
      <c r="D490" s="95" t="s">
        <v>53</v>
      </c>
      <c r="E490" s="96" t="n">
        <v>2</v>
      </c>
      <c r="F490" s="5" t="n">
        <v>9</v>
      </c>
      <c r="G490" s="5" t="n">
        <v>2004</v>
      </c>
      <c r="H490" s="3" t="n">
        <v>1102</v>
      </c>
      <c r="J490" s="3" t="s">
        <v>73</v>
      </c>
      <c r="L490" s="97" t="n">
        <f aca="false">IF(J490="",1,IF(K490="",1,2))</f>
        <v>1</v>
      </c>
      <c r="M490" s="4" t="n">
        <v>0</v>
      </c>
      <c r="N490" s="4" t="n">
        <v>24</v>
      </c>
      <c r="O490" s="4" t="n">
        <v>17</v>
      </c>
      <c r="P490" s="98" t="n">
        <v>57</v>
      </c>
      <c r="Q490" s="6" t="n">
        <v>6.57</v>
      </c>
      <c r="R490" s="5" t="n">
        <v>135</v>
      </c>
      <c r="S490" s="6" t="n">
        <v>30.94</v>
      </c>
      <c r="T490" s="6" t="n">
        <f aca="false">(Q490/60)+P490</f>
        <v>57.1095</v>
      </c>
      <c r="U490" s="6" t="n">
        <f aca="false">((S490/60)+R490)*-1</f>
        <v>-135.515666666667</v>
      </c>
      <c r="V490" s="3" t="s">
        <v>547</v>
      </c>
      <c r="W490" s="3" t="n">
        <v>2</v>
      </c>
      <c r="X490" s="3" t="n">
        <v>180</v>
      </c>
      <c r="Y490" s="97" t="n">
        <v>3</v>
      </c>
      <c r="Z490" s="108" t="n">
        <v>2</v>
      </c>
      <c r="AA490" s="95" t="n">
        <v>99</v>
      </c>
      <c r="AB490" s="3" t="s">
        <v>57</v>
      </c>
      <c r="AC490" s="3" t="s">
        <v>89</v>
      </c>
      <c r="AD490" s="8" t="n">
        <v>1</v>
      </c>
      <c r="AE490" s="3" t="n">
        <v>173</v>
      </c>
      <c r="AF490" s="3" t="s">
        <v>144</v>
      </c>
      <c r="AG490" s="3" t="n">
        <v>1</v>
      </c>
      <c r="AH490" s="3" t="s">
        <v>69</v>
      </c>
      <c r="AI490" s="3" t="s">
        <v>139</v>
      </c>
      <c r="AJ490" s="3" t="s">
        <v>167</v>
      </c>
      <c r="AK490" s="7" t="n">
        <v>10</v>
      </c>
      <c r="AL490" s="7" t="n">
        <v>9</v>
      </c>
      <c r="AM490" s="3" t="s">
        <v>61</v>
      </c>
      <c r="AN490" s="3" t="n">
        <v>550</v>
      </c>
      <c r="AO490" s="3" t="s">
        <v>139</v>
      </c>
      <c r="AP490" s="3" t="s">
        <v>63</v>
      </c>
      <c r="AQ490" s="3" t="s">
        <v>70</v>
      </c>
      <c r="AR490" s="100"/>
      <c r="AS490" s="14"/>
      <c r="AT490" s="14"/>
      <c r="AU490" s="101"/>
      <c r="AV490" s="102"/>
      <c r="AW490" s="103"/>
      <c r="AX490" s="104"/>
      <c r="AY490" s="105"/>
      <c r="AZ490" s="105"/>
      <c r="BA490" s="105"/>
    </row>
    <row r="491" s="3" customFormat="true" ht="12.75" hidden="false" customHeight="true" outlineLevel="0" collapsed="false">
      <c r="A491" s="94" t="n">
        <f aca="false">DATE(G491,F491,E491)+TIME(M491,N491,O491)</f>
        <v>38232.0184027778</v>
      </c>
      <c r="B491" s="95" t="n">
        <f aca="false">(A492-A491)*24</f>
        <v>0.0913888887735084</v>
      </c>
      <c r="C491" s="95" t="n">
        <f aca="false">((((ACOS((SIN(T491*PI()/180)*SIN(T492*PI()/180))+(COS(T491*PI()/180)*COS(T492*PI()/180)*COS((U491-U492)*PI()/180))))*180)/PI())*60)*1.852</f>
        <v>3333.06295962308</v>
      </c>
      <c r="D491" s="95" t="s">
        <v>53</v>
      </c>
      <c r="E491" s="96" t="n">
        <v>2</v>
      </c>
      <c r="F491" s="5" t="n">
        <v>9</v>
      </c>
      <c r="G491" s="5" t="n">
        <v>2004</v>
      </c>
      <c r="H491" s="3" t="n">
        <v>1102</v>
      </c>
      <c r="J491" s="3" t="s">
        <v>73</v>
      </c>
      <c r="L491" s="97" t="n">
        <f aca="false">IF(J491="",1,IF(K491="",1,2))</f>
        <v>1</v>
      </c>
      <c r="M491" s="4" t="n">
        <v>0</v>
      </c>
      <c r="N491" s="4" t="n">
        <v>26</v>
      </c>
      <c r="O491" s="4" t="n">
        <v>30</v>
      </c>
      <c r="P491" s="98" t="n">
        <v>27</v>
      </c>
      <c r="Q491" s="6" t="n">
        <v>6.39</v>
      </c>
      <c r="R491" s="5" t="n">
        <v>135</v>
      </c>
      <c r="S491" s="6" t="n">
        <v>31.16</v>
      </c>
      <c r="T491" s="6" t="n">
        <f aca="false">(Q491/60)+P491</f>
        <v>27.1065</v>
      </c>
      <c r="U491" s="6" t="n">
        <f aca="false">((S491/60)+R491)*-1</f>
        <v>-135.519333333333</v>
      </c>
      <c r="V491" s="3" t="s">
        <v>547</v>
      </c>
      <c r="W491" s="3" t="n">
        <v>2</v>
      </c>
      <c r="X491" s="3" t="n">
        <v>180</v>
      </c>
      <c r="Y491" s="97" t="n">
        <v>3</v>
      </c>
      <c r="Z491" s="108" t="n">
        <v>2</v>
      </c>
      <c r="AA491" s="95" t="n">
        <v>99</v>
      </c>
      <c r="AB491" s="3" t="s">
        <v>57</v>
      </c>
      <c r="AC491" s="3" t="s">
        <v>89</v>
      </c>
      <c r="AD491" s="8" t="n">
        <v>1</v>
      </c>
      <c r="AE491" s="3" t="n">
        <v>173</v>
      </c>
      <c r="AF491" s="3" t="s">
        <v>144</v>
      </c>
      <c r="AG491" s="3" t="n">
        <v>1</v>
      </c>
      <c r="AH491" s="3" t="s">
        <v>69</v>
      </c>
      <c r="AI491" s="3" t="s">
        <v>139</v>
      </c>
      <c r="AJ491" s="3" t="s">
        <v>139</v>
      </c>
      <c r="AK491" s="7" t="n">
        <v>2</v>
      </c>
      <c r="AL491" s="7" t="n">
        <v>3</v>
      </c>
      <c r="AM491" s="3" t="s">
        <v>61</v>
      </c>
      <c r="AN491" s="3" t="n">
        <v>900</v>
      </c>
      <c r="AO491" s="3" t="s">
        <v>139</v>
      </c>
      <c r="AP491" s="3" t="s">
        <v>63</v>
      </c>
      <c r="AQ491" s="3" t="s">
        <v>70</v>
      </c>
      <c r="AR491" s="100"/>
      <c r="AS491" s="14"/>
      <c r="AT491" s="14"/>
      <c r="AU491" s="101"/>
      <c r="AV491" s="102"/>
      <c r="AW491" s="103"/>
      <c r="AX491" s="104"/>
      <c r="AY491" s="105"/>
      <c r="AZ491" s="105"/>
      <c r="BA491" s="105"/>
    </row>
    <row r="492" s="3" customFormat="true" ht="12.75" hidden="false" customHeight="true" outlineLevel="0" collapsed="false">
      <c r="A492" s="94" t="n">
        <f aca="false">DATE(G492,F492,E492)+TIME(M492,N492,O492)</f>
        <v>38232.0222106481</v>
      </c>
      <c r="B492" s="95" t="n">
        <f aca="false">(A493-A492)*24</f>
        <v>0.134166666772217</v>
      </c>
      <c r="C492" s="95" t="n">
        <f aca="false">((((ACOS((SIN(T492*PI()/180)*SIN(T493*PI()/180))+(COS(T492*PI()/180)*COS(T493*PI()/180)*COS((U492-U493)*PI()/180))))*180)/PI())*60)*1.852</f>
        <v>33.728238870411</v>
      </c>
      <c r="D492" s="95" t="s">
        <v>53</v>
      </c>
      <c r="E492" s="96" t="n">
        <v>2</v>
      </c>
      <c r="F492" s="5" t="n">
        <v>9</v>
      </c>
      <c r="G492" s="5" t="n">
        <v>2004</v>
      </c>
      <c r="H492" s="3" t="n">
        <v>1102</v>
      </c>
      <c r="J492" s="3" t="s">
        <v>55</v>
      </c>
      <c r="L492" s="97" t="n">
        <f aca="false">IF(J492="",1,IF(K492="",1,2))</f>
        <v>1</v>
      </c>
      <c r="M492" s="4" t="n">
        <v>0</v>
      </c>
      <c r="N492" s="4" t="n">
        <v>31</v>
      </c>
      <c r="O492" s="4" t="n">
        <v>59</v>
      </c>
      <c r="P492" s="98" t="n">
        <v>57</v>
      </c>
      <c r="Q492" s="6" t="n">
        <v>6.1</v>
      </c>
      <c r="R492" s="5" t="n">
        <v>135</v>
      </c>
      <c r="S492" s="6" t="n">
        <v>31.55</v>
      </c>
      <c r="T492" s="6" t="n">
        <f aca="false">(Q492/60)+P492</f>
        <v>57.1016666666667</v>
      </c>
      <c r="U492" s="6" t="n">
        <f aca="false">((S492/60)+R492)*-1</f>
        <v>-135.525833333333</v>
      </c>
      <c r="V492" s="3" t="s">
        <v>547</v>
      </c>
      <c r="W492" s="3" t="n">
        <v>2</v>
      </c>
      <c r="X492" s="3" t="n">
        <v>180</v>
      </c>
      <c r="Y492" s="97" t="n">
        <v>3</v>
      </c>
      <c r="Z492" s="7" t="n">
        <v>2</v>
      </c>
      <c r="AA492" s="95" t="n">
        <v>99</v>
      </c>
      <c r="AB492" s="3" t="s">
        <v>57</v>
      </c>
      <c r="AC492" s="3" t="s">
        <v>70</v>
      </c>
      <c r="AD492" s="8" t="n">
        <v>1</v>
      </c>
      <c r="AE492" s="3" t="n">
        <v>175</v>
      </c>
      <c r="AF492" s="3" t="s">
        <v>144</v>
      </c>
      <c r="AG492" s="3" t="n">
        <v>1</v>
      </c>
      <c r="AH492" s="3" t="s">
        <v>66</v>
      </c>
      <c r="AI492" s="3" t="s">
        <v>139</v>
      </c>
      <c r="AJ492" s="3" t="s">
        <v>147</v>
      </c>
      <c r="AK492" s="7" t="n">
        <v>3</v>
      </c>
      <c r="AL492" s="7" t="n">
        <v>2</v>
      </c>
      <c r="AM492" s="3" t="s">
        <v>61</v>
      </c>
      <c r="AN492" s="3" t="n">
        <v>900</v>
      </c>
      <c r="AO492" s="3" t="s">
        <v>139</v>
      </c>
      <c r="AP492" s="3" t="s">
        <v>63</v>
      </c>
      <c r="AQ492" s="3" t="s">
        <v>70</v>
      </c>
      <c r="AR492" s="100" t="s">
        <v>551</v>
      </c>
      <c r="AS492" s="14"/>
      <c r="AT492" s="14"/>
      <c r="AU492" s="101"/>
      <c r="AV492" s="102"/>
      <c r="AW492" s="103"/>
      <c r="AX492" s="104"/>
      <c r="AY492" s="105"/>
      <c r="AZ492" s="105"/>
      <c r="BA492" s="105"/>
    </row>
    <row r="493" s="3" customFormat="true" ht="12.75" hidden="false" customHeight="true" outlineLevel="0" collapsed="false">
      <c r="A493" s="94" t="n">
        <f aca="false">DATE(G493,F493,E493)+TIME(M493,N493,O493)</f>
        <v>38232.0278009259</v>
      </c>
      <c r="B493" s="95" t="n">
        <f aca="false">(A494-A493)*24</f>
        <v>0.115555555501487</v>
      </c>
      <c r="C493" s="95" t="n">
        <f aca="false">((((ACOS((SIN(T493*PI()/180)*SIN(T494*PI()/180))+(COS(T493*PI()/180)*COS(T494*PI()/180)*COS((U493-U494)*PI()/180))))*180)/PI())*60)*1.852</f>
        <v>33.929035212803</v>
      </c>
      <c r="D493" s="95" t="s">
        <v>53</v>
      </c>
      <c r="E493" s="96" t="n">
        <v>2</v>
      </c>
      <c r="F493" s="5" t="n">
        <v>9</v>
      </c>
      <c r="G493" s="5" t="n">
        <v>2004</v>
      </c>
      <c r="J493" s="3" t="s">
        <v>55</v>
      </c>
      <c r="L493" s="97" t="n">
        <f aca="false">IF(J493="",1,IF(K493="",1,2))</f>
        <v>1</v>
      </c>
      <c r="M493" s="4" t="n">
        <v>0</v>
      </c>
      <c r="N493" s="4" t="n">
        <v>40</v>
      </c>
      <c r="O493" s="4" t="n">
        <v>2</v>
      </c>
      <c r="P493" s="98" t="n">
        <v>57</v>
      </c>
      <c r="Q493" s="6"/>
      <c r="R493" s="5" t="n">
        <v>135</v>
      </c>
      <c r="S493" s="6"/>
      <c r="T493" s="6" t="n">
        <f aca="false">(Q493/60)+P493</f>
        <v>57</v>
      </c>
      <c r="U493" s="6" t="n">
        <f aca="false">((S493/60)+R493)*-1</f>
        <v>-135</v>
      </c>
      <c r="V493" s="3" t="s">
        <v>56</v>
      </c>
      <c r="W493" s="3" t="n">
        <v>0</v>
      </c>
      <c r="X493" s="3" t="n">
        <v>0</v>
      </c>
      <c r="Y493" s="97" t="n">
        <v>3</v>
      </c>
      <c r="Z493" s="7" t="n">
        <v>2</v>
      </c>
      <c r="AA493" s="95" t="n">
        <v>99</v>
      </c>
      <c r="AB493" s="3" t="s">
        <v>57</v>
      </c>
      <c r="AC493" s="3" t="s">
        <v>70</v>
      </c>
      <c r="AD493" s="8" t="n">
        <v>2</v>
      </c>
      <c r="AE493" s="3" t="n">
        <v>59</v>
      </c>
      <c r="AK493" s="7"/>
      <c r="AL493" s="7"/>
      <c r="AR493" s="100" t="s">
        <v>552</v>
      </c>
      <c r="AS493" s="14"/>
      <c r="AT493" s="14"/>
      <c r="AU493" s="101"/>
      <c r="AV493" s="102"/>
      <c r="AW493" s="103"/>
      <c r="AX493" s="104"/>
      <c r="AY493" s="105"/>
      <c r="AZ493" s="105"/>
      <c r="BA493" s="105"/>
    </row>
    <row r="494" s="3" customFormat="true" ht="12.75" hidden="false" customHeight="true" outlineLevel="0" collapsed="false">
      <c r="A494" s="94" t="n">
        <f aca="false">DATE(G494,F494,E494)+TIME(M494,N494,O494)</f>
        <v>38232.0326157407</v>
      </c>
      <c r="B494" s="95" t="n">
        <f aca="false">(A495-A494)*24</f>
        <v>0.5625</v>
      </c>
      <c r="C494" s="95" t="n">
        <f aca="false">((((ACOS((SIN(T494*PI()/180)*SIN(T495*PI()/180))+(COS(T494*PI()/180)*COS(T495*PI()/180)*COS((U494-U495)*PI()/180))))*180)/PI())*60)*1.852</f>
        <v>1.92610630528294</v>
      </c>
      <c r="D494" s="95" t="s">
        <v>53</v>
      </c>
      <c r="E494" s="96" t="n">
        <v>2</v>
      </c>
      <c r="F494" s="5" t="n">
        <v>9</v>
      </c>
      <c r="G494" s="5" t="n">
        <v>2004</v>
      </c>
      <c r="J494" s="3" t="s">
        <v>55</v>
      </c>
      <c r="K494" s="3" t="s">
        <v>73</v>
      </c>
      <c r="L494" s="97" t="n">
        <f aca="false">IF(J494="",1,IF(K494="",1,2))</f>
        <v>2</v>
      </c>
      <c r="M494" s="4" t="n">
        <v>0</v>
      </c>
      <c r="N494" s="4" t="n">
        <v>46</v>
      </c>
      <c r="O494" s="4" t="n">
        <v>58</v>
      </c>
      <c r="P494" s="98" t="n">
        <v>57</v>
      </c>
      <c r="Q494" s="6" t="n">
        <v>5.09</v>
      </c>
      <c r="R494" s="5" t="n">
        <v>135</v>
      </c>
      <c r="S494" s="6" t="n">
        <v>32.35</v>
      </c>
      <c r="T494" s="6" t="n">
        <f aca="false">(Q494/60)+P494</f>
        <v>57.0848333333333</v>
      </c>
      <c r="U494" s="6" t="n">
        <f aca="false">((S494/60)+R494)*-1</f>
        <v>-135.539166666667</v>
      </c>
      <c r="Y494" s="97"/>
      <c r="Z494" s="7" t="n">
        <v>2</v>
      </c>
      <c r="AA494" s="95" t="n">
        <v>99</v>
      </c>
      <c r="AB494" s="3" t="s">
        <v>57</v>
      </c>
      <c r="AC494" s="3" t="s">
        <v>89</v>
      </c>
      <c r="AD494" s="8" t="n">
        <v>2</v>
      </c>
      <c r="AE494" s="3" t="n">
        <v>52</v>
      </c>
      <c r="AK494" s="7"/>
      <c r="AL494" s="7"/>
      <c r="AR494" s="100" t="s">
        <v>553</v>
      </c>
      <c r="AS494" s="14"/>
      <c r="AT494" s="14"/>
      <c r="AU494" s="101"/>
      <c r="AV494" s="102"/>
      <c r="AW494" s="103"/>
      <c r="AX494" s="104"/>
      <c r="AY494" s="105"/>
      <c r="AZ494" s="105"/>
      <c r="BA494" s="105"/>
    </row>
    <row r="495" s="3" customFormat="true" ht="12.75" hidden="false" customHeight="true" outlineLevel="0" collapsed="false">
      <c r="A495" s="94" t="n">
        <f aca="false">DATE(G495,F495,E495)+TIME(M495,N495,O495)</f>
        <v>38232.0560532407</v>
      </c>
      <c r="B495" s="95" t="n">
        <f aca="false">(A496-A495)*24</f>
        <v>0.0138888889923692</v>
      </c>
      <c r="C495" s="95" t="n">
        <f aca="false">((((ACOS((SIN(T495*PI()/180)*SIN(T496*PI()/180))+(COS(T495*PI()/180)*COS(T496*PI()/180)*COS((U495-U496)*PI()/180))))*180)/PI())*60)*1.852</f>
        <v>1.73830862552892</v>
      </c>
      <c r="D495" s="95" t="s">
        <v>53</v>
      </c>
      <c r="E495" s="96" t="n">
        <v>2</v>
      </c>
      <c r="F495" s="5" t="n">
        <v>9</v>
      </c>
      <c r="G495" s="5" t="n">
        <v>2004</v>
      </c>
      <c r="J495" s="3" t="s">
        <v>73</v>
      </c>
      <c r="L495" s="97" t="n">
        <f aca="false">IF(J495="",1,IF(K495="",1,2))</f>
        <v>1</v>
      </c>
      <c r="M495" s="4" t="n">
        <v>1</v>
      </c>
      <c r="N495" s="4" t="n">
        <v>20</v>
      </c>
      <c r="O495" s="4" t="n">
        <v>43</v>
      </c>
      <c r="P495" s="98" t="n">
        <v>57</v>
      </c>
      <c r="Q495" s="6" t="n">
        <v>4.05</v>
      </c>
      <c r="R495" s="5" t="n">
        <v>135</v>
      </c>
      <c r="S495" s="6" t="n">
        <v>32.36</v>
      </c>
      <c r="T495" s="6" t="n">
        <f aca="false">(Q495/60)+P495</f>
        <v>57.0675</v>
      </c>
      <c r="U495" s="6" t="n">
        <f aca="false">((S495/60)+R495)*-1</f>
        <v>-135.539333333333</v>
      </c>
      <c r="Y495" s="97"/>
      <c r="Z495" s="7" t="n">
        <v>2</v>
      </c>
      <c r="AA495" s="95" t="n">
        <v>99</v>
      </c>
      <c r="AB495" s="3" t="s">
        <v>57</v>
      </c>
      <c r="AC495" s="3" t="s">
        <v>89</v>
      </c>
      <c r="AD495" s="8" t="n">
        <v>1</v>
      </c>
      <c r="AE495" s="3" t="n">
        <v>46</v>
      </c>
      <c r="AK495" s="108"/>
      <c r="AL495" s="7"/>
      <c r="AR495" s="100" t="s">
        <v>554</v>
      </c>
      <c r="AS495" s="14"/>
      <c r="AT495" s="14"/>
      <c r="AU495" s="101"/>
      <c r="AV495" s="102"/>
      <c r="AW495" s="103"/>
      <c r="AX495" s="104"/>
      <c r="AY495" s="105"/>
      <c r="AZ495" s="105"/>
      <c r="BA495" s="105"/>
    </row>
    <row r="496" s="3" customFormat="true" ht="12.75" hidden="false" customHeight="true" outlineLevel="0" collapsed="false">
      <c r="A496" s="94" t="n">
        <f aca="false">DATE(G496,F496,E496)+TIME(M496,N496,O496)</f>
        <v>38232.0566319445</v>
      </c>
      <c r="B496" s="95" t="n">
        <f aca="false">(A497-A496)*24</f>
        <v>0.0616666665882804</v>
      </c>
      <c r="C496" s="95" t="n">
        <f aca="false">((((ACOS((SIN(T496*PI()/180)*SIN(T497*PI()/180))+(COS(T496*PI()/180)*COS(T497*PI()/180)*COS((U496-U497)*PI()/180))))*180)/PI())*60)*1.852</f>
        <v>0.439410039635788</v>
      </c>
      <c r="D496" s="95" t="s">
        <v>53</v>
      </c>
      <c r="E496" s="96" t="n">
        <v>2</v>
      </c>
      <c r="F496" s="5" t="n">
        <v>9</v>
      </c>
      <c r="G496" s="5" t="n">
        <v>2004</v>
      </c>
      <c r="J496" s="3" t="s">
        <v>73</v>
      </c>
      <c r="L496" s="97" t="n">
        <f aca="false">IF(J496="",1,IF(K496="",1,2))</f>
        <v>1</v>
      </c>
      <c r="M496" s="4" t="n">
        <v>1</v>
      </c>
      <c r="N496" s="4" t="n">
        <v>21</v>
      </c>
      <c r="O496" s="4" t="n">
        <v>33</v>
      </c>
      <c r="P496" s="98" t="n">
        <v>57</v>
      </c>
      <c r="Q496" s="6" t="n">
        <v>3.15</v>
      </c>
      <c r="R496" s="5" t="n">
        <v>135</v>
      </c>
      <c r="S496" s="6" t="n">
        <v>32.85</v>
      </c>
      <c r="T496" s="6" t="n">
        <f aca="false">(Q496/60)+P496</f>
        <v>57.0525</v>
      </c>
      <c r="U496" s="6" t="n">
        <f aca="false">((S496/60)+R496)*-1</f>
        <v>-135.5475</v>
      </c>
      <c r="V496" s="3" t="s">
        <v>534</v>
      </c>
      <c r="W496" s="3" t="n">
        <v>88</v>
      </c>
      <c r="X496" s="3" t="n">
        <v>99</v>
      </c>
      <c r="Y496" s="97" t="n">
        <v>3</v>
      </c>
      <c r="Z496" s="7" t="n">
        <v>2</v>
      </c>
      <c r="AA496" s="95" t="n">
        <v>99</v>
      </c>
      <c r="AB496" s="3" t="s">
        <v>57</v>
      </c>
      <c r="AC496" s="3" t="s">
        <v>64</v>
      </c>
      <c r="AD496" s="8" t="n">
        <v>5</v>
      </c>
      <c r="AE496" s="3" t="n">
        <v>45</v>
      </c>
      <c r="AK496" s="7"/>
      <c r="AL496" s="7"/>
      <c r="AR496" s="100" t="s">
        <v>555</v>
      </c>
      <c r="AS496" s="14"/>
      <c r="AT496" s="14"/>
      <c r="AU496" s="101"/>
      <c r="AV496" s="102"/>
      <c r="AW496" s="103"/>
      <c r="AX496" s="104"/>
      <c r="AY496" s="105"/>
      <c r="AZ496" s="105"/>
      <c r="BA496" s="105"/>
    </row>
    <row r="497" s="3" customFormat="true" ht="12.75" hidden="false" customHeight="true" outlineLevel="0" collapsed="false">
      <c r="A497" s="94" t="n">
        <f aca="false">DATE(G497,F497,E497)+TIME(M497,N497,O497)</f>
        <v>38232.0592013889</v>
      </c>
      <c r="B497" s="95" t="n">
        <f aca="false">(A498-A497)*24</f>
        <v>0.247500000055879</v>
      </c>
      <c r="C497" s="95" t="n">
        <f aca="false">((((ACOS((SIN(T497*PI()/180)*SIN(T498*PI()/180))+(COS(T497*PI()/180)*COS(T498*PI()/180)*COS((U497-U498)*PI()/180))))*180)/PI())*60)*1.852</f>
        <v>1.73047935410526</v>
      </c>
      <c r="D497" s="95" t="s">
        <v>53</v>
      </c>
      <c r="E497" s="96" t="n">
        <v>2</v>
      </c>
      <c r="F497" s="5" t="n">
        <v>9</v>
      </c>
      <c r="G497" s="5" t="n">
        <v>2004</v>
      </c>
      <c r="J497" s="3" t="s">
        <v>73</v>
      </c>
      <c r="L497" s="97" t="n">
        <f aca="false">IF(J497="",1,IF(K497="",1,2))</f>
        <v>1</v>
      </c>
      <c r="M497" s="4" t="n">
        <v>1</v>
      </c>
      <c r="N497" s="4" t="n">
        <v>25</v>
      </c>
      <c r="O497" s="4" t="n">
        <v>15</v>
      </c>
      <c r="P497" s="98" t="n">
        <v>57</v>
      </c>
      <c r="Q497" s="6" t="n">
        <v>3.11</v>
      </c>
      <c r="R497" s="5" t="n">
        <v>135</v>
      </c>
      <c r="S497" s="6" t="n">
        <v>32.42</v>
      </c>
      <c r="T497" s="6" t="n">
        <f aca="false">(Q497/60)+P497</f>
        <v>57.0518333333333</v>
      </c>
      <c r="U497" s="6" t="n">
        <f aca="false">((S497/60)+R497)*-1</f>
        <v>-135.540333333333</v>
      </c>
      <c r="V497" s="3" t="s">
        <v>534</v>
      </c>
      <c r="W497" s="3" t="n">
        <v>88</v>
      </c>
      <c r="X497" s="3" t="n">
        <v>99</v>
      </c>
      <c r="Y497" s="97" t="n">
        <v>3</v>
      </c>
      <c r="Z497" s="7" t="n">
        <v>2</v>
      </c>
      <c r="AA497" s="95" t="n">
        <v>99</v>
      </c>
      <c r="AB497" s="3" t="s">
        <v>57</v>
      </c>
      <c r="AC497" s="3" t="s">
        <v>64</v>
      </c>
      <c r="AD497" s="8" t="n">
        <v>6</v>
      </c>
      <c r="AE497" s="3" t="n">
        <v>53</v>
      </c>
      <c r="AK497" s="7"/>
      <c r="AL497" s="7"/>
      <c r="AR497" s="100" t="s">
        <v>556</v>
      </c>
      <c r="AS497" s="14"/>
      <c r="AT497" s="14"/>
      <c r="AU497" s="101"/>
      <c r="AV497" s="102"/>
      <c r="AW497" s="103"/>
      <c r="AX497" s="104"/>
      <c r="AY497" s="105"/>
      <c r="AZ497" s="105"/>
      <c r="BA497" s="105"/>
    </row>
    <row r="498" s="3" customFormat="true" ht="12.75" hidden="false" customHeight="true" outlineLevel="0" collapsed="false">
      <c r="A498" s="94" t="n">
        <f aca="false">DATE(G498,F498,E498)+TIME(M498,N498,O498)</f>
        <v>38232.0695138889</v>
      </c>
      <c r="B498" s="95" t="n">
        <f aca="false">(A499-A498)*24</f>
        <v>0.343055555422325</v>
      </c>
      <c r="C498" s="95" t="n">
        <f aca="false">((((ACOS((SIN(T498*PI()/180)*SIN(T499*PI()/180))+(COS(T498*PI()/180)*COS(T499*PI()/180)*COS((U498-U499)*PI()/180))))*180)/PI())*60)*1.852</f>
        <v>51.9115638564486</v>
      </c>
      <c r="D498" s="95" t="s">
        <v>53</v>
      </c>
      <c r="E498" s="96" t="n">
        <v>2</v>
      </c>
      <c r="F498" s="5" t="n">
        <v>9</v>
      </c>
      <c r="G498" s="5" t="n">
        <v>2004</v>
      </c>
      <c r="J498" s="3" t="s">
        <v>73</v>
      </c>
      <c r="L498" s="97" t="n">
        <f aca="false">IF(J498="",1,IF(K498="",1,2))</f>
        <v>1</v>
      </c>
      <c r="M498" s="4" t="n">
        <v>1</v>
      </c>
      <c r="N498" s="4" t="n">
        <v>40</v>
      </c>
      <c r="O498" s="4" t="n">
        <v>6</v>
      </c>
      <c r="P498" s="98" t="n">
        <v>57</v>
      </c>
      <c r="Q498" s="6" t="n">
        <v>4.02</v>
      </c>
      <c r="R498" s="5" t="n">
        <v>135</v>
      </c>
      <c r="S498" s="6" t="n">
        <v>32.03</v>
      </c>
      <c r="T498" s="6" t="n">
        <f aca="false">(Q498/60)+P498</f>
        <v>57.067</v>
      </c>
      <c r="U498" s="6" t="n">
        <f aca="false">((S498/60)+R498)*-1</f>
        <v>-135.533833333333</v>
      </c>
      <c r="V498" s="3" t="s">
        <v>557</v>
      </c>
      <c r="W498" s="3" t="n">
        <v>2</v>
      </c>
      <c r="X498" s="3" t="n">
        <v>180</v>
      </c>
      <c r="Y498" s="97" t="n">
        <v>3</v>
      </c>
      <c r="Z498" s="7" t="n">
        <v>2</v>
      </c>
      <c r="AA498" s="95" t="n">
        <v>99</v>
      </c>
      <c r="AB498" s="3" t="s">
        <v>57</v>
      </c>
      <c r="AC498" s="3" t="s">
        <v>89</v>
      </c>
      <c r="AD498" s="8" t="n">
        <v>9</v>
      </c>
      <c r="AE498" s="3" t="n">
        <v>50</v>
      </c>
      <c r="AK498" s="7"/>
      <c r="AL498" s="7"/>
      <c r="AR498" s="100" t="s">
        <v>558</v>
      </c>
      <c r="AS498" s="14"/>
      <c r="AT498" s="14"/>
      <c r="AU498" s="101"/>
      <c r="AV498" s="102"/>
      <c r="AW498" s="103"/>
      <c r="AX498" s="104"/>
      <c r="AY498" s="105"/>
      <c r="AZ498" s="105"/>
      <c r="BA498" s="105"/>
    </row>
    <row r="499" s="3" customFormat="true" ht="12.75" hidden="false" customHeight="true" outlineLevel="0" collapsed="false">
      <c r="A499" s="94" t="n">
        <f aca="false">DATE(G499,F499,E499)+TIME(M499,N499,O499)</f>
        <v>38232.0838078704</v>
      </c>
      <c r="B499" s="95" t="n">
        <f aca="false">(A500-A499)*24</f>
        <v>0.138055555697065</v>
      </c>
      <c r="C499" s="95" t="n">
        <f aca="false">((((ACOS((SIN(T499*PI()/180)*SIN(T500*PI()/180))+(COS(T499*PI()/180)*COS(T500*PI()/180)*COS((U499-U500)*PI()/180))))*180)/PI())*60)*1.852</f>
        <v>47.8927293959507</v>
      </c>
      <c r="D499" s="95" t="s">
        <v>53</v>
      </c>
      <c r="E499" s="96" t="n">
        <v>2</v>
      </c>
      <c r="F499" s="5" t="n">
        <v>9</v>
      </c>
      <c r="G499" s="5" t="n">
        <v>2004</v>
      </c>
      <c r="J499" s="3" t="s">
        <v>73</v>
      </c>
      <c r="K499" s="3" t="s">
        <v>75</v>
      </c>
      <c r="L499" s="97" t="n">
        <f aca="false">IF(J499="",1,IF(K499="",1,2))</f>
        <v>2</v>
      </c>
      <c r="M499" s="4" t="n">
        <v>2</v>
      </c>
      <c r="N499" s="4" t="n">
        <v>0</v>
      </c>
      <c r="O499" s="4" t="n">
        <v>41</v>
      </c>
      <c r="P499" s="98" t="n">
        <v>57</v>
      </c>
      <c r="Q499" s="6" t="n">
        <v>32.05</v>
      </c>
      <c r="R499" s="5" t="n">
        <v>135</v>
      </c>
      <c r="S499" s="6" t="n">
        <v>32.05</v>
      </c>
      <c r="T499" s="6" t="n">
        <f aca="false">(Q499/60)+P499</f>
        <v>57.5341666666667</v>
      </c>
      <c r="U499" s="6" t="n">
        <f aca="false">((S499/60)+R499)*-1</f>
        <v>-135.534166666667</v>
      </c>
      <c r="V499" s="3" t="s">
        <v>557</v>
      </c>
      <c r="W499" s="3" t="n">
        <v>2</v>
      </c>
      <c r="X499" s="3" t="n">
        <v>180</v>
      </c>
      <c r="Y499" s="97" t="n">
        <v>3</v>
      </c>
      <c r="Z499" s="7" t="n">
        <v>2</v>
      </c>
      <c r="AA499" s="95" t="n">
        <v>99</v>
      </c>
      <c r="AB499" s="3" t="s">
        <v>57</v>
      </c>
      <c r="AC499" s="3" t="s">
        <v>89</v>
      </c>
      <c r="AD499" s="8" t="n">
        <v>9</v>
      </c>
      <c r="AE499" s="3" t="n">
        <v>64</v>
      </c>
      <c r="AK499" s="7"/>
      <c r="AL499" s="7"/>
      <c r="AR499" s="100" t="s">
        <v>559</v>
      </c>
      <c r="AS499" s="14"/>
      <c r="AT499" s="14"/>
      <c r="AU499" s="101"/>
      <c r="AV499" s="102"/>
      <c r="AW499" s="103"/>
      <c r="AX499" s="104"/>
      <c r="AY499" s="105"/>
      <c r="AZ499" s="105"/>
      <c r="BA499" s="105"/>
    </row>
    <row r="500" s="3" customFormat="true" ht="12.75" hidden="false" customHeight="true" outlineLevel="0" collapsed="false">
      <c r="A500" s="94" t="n">
        <f aca="false">DATE(G500,F500,E500)+TIME(M500,N500,O500)</f>
        <v>38232.0895601852</v>
      </c>
      <c r="B500" s="95" t="n">
        <f aca="false">(A501-A500)*24</f>
        <v>0.172777777654119</v>
      </c>
      <c r="C500" s="95" t="n">
        <f aca="false">((((ACOS((SIN(T500*PI()/180)*SIN(T501*PI()/180))+(COS(T500*PI()/180)*COS(T501*PI()/180)*COS((U500-U501)*PI()/180))))*180)/PI())*60)*1.852</f>
        <v>1.39031010538466</v>
      </c>
      <c r="D500" s="95" t="s">
        <v>53</v>
      </c>
      <c r="E500" s="96" t="n">
        <v>2</v>
      </c>
      <c r="F500" s="5" t="n">
        <v>9</v>
      </c>
      <c r="G500" s="5" t="n">
        <v>2004</v>
      </c>
      <c r="J500" s="3" t="s">
        <v>73</v>
      </c>
      <c r="K500" s="3" t="s">
        <v>75</v>
      </c>
      <c r="L500" s="97" t="n">
        <f aca="false">IF(J500="",1,IF(K500="",1,2))</f>
        <v>2</v>
      </c>
      <c r="M500" s="4" t="n">
        <v>2</v>
      </c>
      <c r="N500" s="4" t="n">
        <v>8</v>
      </c>
      <c r="O500" s="4" t="n">
        <v>58</v>
      </c>
      <c r="P500" s="98" t="n">
        <v>57</v>
      </c>
      <c r="Q500" s="6" t="n">
        <v>6.19</v>
      </c>
      <c r="R500" s="5" t="n">
        <v>135</v>
      </c>
      <c r="S500" s="6" t="n">
        <v>32.08</v>
      </c>
      <c r="T500" s="6" t="n">
        <f aca="false">(Q500/60)+P500</f>
        <v>57.1031666666667</v>
      </c>
      <c r="U500" s="6" t="n">
        <f aca="false">((S500/60)+R500)*-1</f>
        <v>-135.534666666667</v>
      </c>
      <c r="V500" s="3" t="s">
        <v>557</v>
      </c>
      <c r="W500" s="3" t="n">
        <v>2</v>
      </c>
      <c r="X500" s="3" t="n">
        <v>180</v>
      </c>
      <c r="Y500" s="97" t="n">
        <v>3</v>
      </c>
      <c r="Z500" s="7" t="n">
        <v>2</v>
      </c>
      <c r="AA500" s="95" t="n">
        <v>99</v>
      </c>
      <c r="AB500" s="3" t="s">
        <v>57</v>
      </c>
      <c r="AC500" s="3" t="s">
        <v>89</v>
      </c>
      <c r="AD500" s="8" t="n">
        <v>9</v>
      </c>
      <c r="AE500" s="3" t="n">
        <v>148</v>
      </c>
      <c r="AF500" s="3" t="s">
        <v>144</v>
      </c>
      <c r="AG500" s="3" t="n">
        <v>1</v>
      </c>
      <c r="AH500" s="3" t="s">
        <v>66</v>
      </c>
      <c r="AI500" s="3" t="s">
        <v>67</v>
      </c>
      <c r="AJ500" s="3" t="s">
        <v>139</v>
      </c>
      <c r="AK500" s="7" t="n">
        <v>11</v>
      </c>
      <c r="AL500" s="7" t="n">
        <v>9</v>
      </c>
      <c r="AM500" s="3" t="s">
        <v>276</v>
      </c>
      <c r="AN500" s="3" t="n">
        <v>800</v>
      </c>
      <c r="AO500" s="3" t="s">
        <v>139</v>
      </c>
      <c r="AP500" s="3" t="s">
        <v>63</v>
      </c>
      <c r="AQ500" s="3" t="s">
        <v>70</v>
      </c>
      <c r="AR500" s="100" t="s">
        <v>560</v>
      </c>
      <c r="AS500" s="14"/>
      <c r="AT500" s="14"/>
      <c r="AU500" s="101"/>
      <c r="AV500" s="102"/>
      <c r="AW500" s="103"/>
      <c r="AX500" s="104"/>
      <c r="AY500" s="105"/>
      <c r="AZ500" s="105"/>
      <c r="BA500" s="105"/>
    </row>
    <row r="501" s="3" customFormat="true" ht="12.75" hidden="false" customHeight="true" outlineLevel="0" collapsed="false">
      <c r="A501" s="94" t="n">
        <f aca="false">DATE(G501,F501,E501)+TIME(M501,N501,O501)</f>
        <v>38232.0967592593</v>
      </c>
      <c r="B501" s="95" t="n">
        <f aca="false">(A502-A501)*24</f>
        <v>0.0258333334350027</v>
      </c>
      <c r="C501" s="95" t="n">
        <f aca="false">((((ACOS((SIN(T501*PI()/180)*SIN(T502*PI()/180))+(COS(T501*PI()/180)*COS(T502*PI()/180)*COS((U501-U502)*PI()/180))))*180)/PI())*60)*1.852</f>
        <v>0.212465561326409</v>
      </c>
      <c r="D501" s="95" t="s">
        <v>53</v>
      </c>
      <c r="E501" s="96" t="n">
        <v>2</v>
      </c>
      <c r="F501" s="5" t="n">
        <v>9</v>
      </c>
      <c r="G501" s="5" t="n">
        <v>2004</v>
      </c>
      <c r="J501" s="3" t="s">
        <v>73</v>
      </c>
      <c r="K501" s="3" t="s">
        <v>75</v>
      </c>
      <c r="L501" s="97" t="n">
        <f aca="false">IF(J501="",1,IF(K501="",1,2))</f>
        <v>2</v>
      </c>
      <c r="M501" s="4" t="n">
        <v>2</v>
      </c>
      <c r="N501" s="4" t="n">
        <v>19</v>
      </c>
      <c r="O501" s="4" t="n">
        <v>20</v>
      </c>
      <c r="P501" s="98" t="n">
        <v>57</v>
      </c>
      <c r="Q501" s="6" t="n">
        <v>6.94</v>
      </c>
      <c r="R501" s="5" t="n">
        <v>135</v>
      </c>
      <c r="S501" s="6" t="n">
        <v>32.14</v>
      </c>
      <c r="T501" s="6" t="n">
        <f aca="false">(Q501/60)+P501</f>
        <v>57.1156666666667</v>
      </c>
      <c r="U501" s="6" t="n">
        <f aca="false">((S501/60)+R501)*-1</f>
        <v>-135.535666666667</v>
      </c>
      <c r="V501" s="3" t="s">
        <v>557</v>
      </c>
      <c r="W501" s="3" t="n">
        <v>2</v>
      </c>
      <c r="X501" s="3" t="n">
        <v>180</v>
      </c>
      <c r="Y501" s="97" t="n">
        <v>3</v>
      </c>
      <c r="Z501" s="7" t="n">
        <v>2</v>
      </c>
      <c r="AA501" s="95" t="n">
        <v>99</v>
      </c>
      <c r="AB501" s="3" t="s">
        <v>57</v>
      </c>
      <c r="AC501" s="3" t="s">
        <v>64</v>
      </c>
      <c r="AD501" s="8" t="n">
        <v>9</v>
      </c>
      <c r="AE501" s="3" t="n">
        <v>120</v>
      </c>
      <c r="AF501" s="3" t="s">
        <v>144</v>
      </c>
      <c r="AG501" s="3" t="n">
        <v>1</v>
      </c>
      <c r="AH501" s="3" t="s">
        <v>66</v>
      </c>
      <c r="AI501" s="3" t="s">
        <v>67</v>
      </c>
      <c r="AJ501" s="3" t="s">
        <v>147</v>
      </c>
      <c r="AK501" s="7" t="n">
        <v>8</v>
      </c>
      <c r="AL501" s="7"/>
      <c r="AM501" s="3" t="s">
        <v>61</v>
      </c>
      <c r="AN501" s="3" t="n">
        <v>750</v>
      </c>
      <c r="AO501" s="3" t="s">
        <v>66</v>
      </c>
      <c r="AP501" s="3" t="s">
        <v>63</v>
      </c>
      <c r="AQ501" s="3" t="s">
        <v>153</v>
      </c>
      <c r="AR501" s="100" t="s">
        <v>561</v>
      </c>
      <c r="AS501" s="14" t="s">
        <v>157</v>
      </c>
      <c r="AT501" s="14"/>
      <c r="AU501" s="101"/>
      <c r="AV501" s="102"/>
      <c r="AW501" s="103"/>
      <c r="AX501" s="104"/>
      <c r="AY501" s="105"/>
      <c r="AZ501" s="105"/>
      <c r="BA501" s="105"/>
    </row>
    <row r="502" s="3" customFormat="true" ht="12.75" hidden="false" customHeight="true" outlineLevel="0" collapsed="false">
      <c r="A502" s="94" t="n">
        <f aca="false">DATE(G502,F502,E502)+TIME(M502,N502,O502)</f>
        <v>38232.0978356482</v>
      </c>
      <c r="B502" s="95" t="n">
        <f aca="false">(A503-A502)*24</f>
        <v>0.0977777777588926</v>
      </c>
      <c r="C502" s="95" t="n">
        <f aca="false">((((ACOS((SIN(T502*PI()/180)*SIN(T503*PI()/180))+(COS(T502*PI()/180)*COS(T503*PI()/180)*COS((U502-U503)*PI()/180))))*180)/PI())*60)*1.852</f>
        <v>0.715272381867143</v>
      </c>
      <c r="D502" s="95" t="s">
        <v>53</v>
      </c>
      <c r="E502" s="96" t="n">
        <v>2</v>
      </c>
      <c r="F502" s="5" t="n">
        <v>9</v>
      </c>
      <c r="G502" s="5" t="n">
        <v>2004</v>
      </c>
      <c r="J502" s="3" t="s">
        <v>73</v>
      </c>
      <c r="K502" s="3" t="s">
        <v>75</v>
      </c>
      <c r="L502" s="97" t="n">
        <f aca="false">IF(J502="",1,IF(K502="",1,2))</f>
        <v>2</v>
      </c>
      <c r="M502" s="4" t="n">
        <v>2</v>
      </c>
      <c r="N502" s="4" t="n">
        <v>20</v>
      </c>
      <c r="O502" s="4" t="n">
        <v>53</v>
      </c>
      <c r="P502" s="98" t="n">
        <v>57</v>
      </c>
      <c r="Q502" s="6" t="n">
        <v>7.05</v>
      </c>
      <c r="R502" s="5" t="n">
        <v>135</v>
      </c>
      <c r="S502" s="6" t="n">
        <v>32.08</v>
      </c>
      <c r="T502" s="6" t="n">
        <f aca="false">(Q502/60)+P502</f>
        <v>57.1175</v>
      </c>
      <c r="U502" s="6" t="n">
        <f aca="false">((S502/60)+R502)*-1</f>
        <v>-135.534666666667</v>
      </c>
      <c r="V502" s="3" t="s">
        <v>557</v>
      </c>
      <c r="W502" s="3" t="n">
        <v>1</v>
      </c>
      <c r="X502" s="3" t="n">
        <v>90</v>
      </c>
      <c r="Y502" s="97" t="n">
        <v>3</v>
      </c>
      <c r="Z502" s="7" t="n">
        <v>2</v>
      </c>
      <c r="AA502" s="95" t="n">
        <v>99</v>
      </c>
      <c r="AB502" s="3" t="s">
        <v>57</v>
      </c>
      <c r="AC502" s="3" t="s">
        <v>64</v>
      </c>
      <c r="AD502" s="8" t="n">
        <v>8</v>
      </c>
      <c r="AE502" s="3" t="n">
        <v>107</v>
      </c>
      <c r="AK502" s="7"/>
      <c r="AL502" s="7"/>
      <c r="AR502" s="100" t="s">
        <v>562</v>
      </c>
      <c r="AS502" s="14"/>
      <c r="AT502" s="14"/>
      <c r="AU502" s="101"/>
      <c r="AV502" s="102"/>
      <c r="AW502" s="103"/>
      <c r="AX502" s="104"/>
      <c r="AY502" s="105"/>
      <c r="AZ502" s="105"/>
      <c r="BA502" s="105"/>
    </row>
    <row r="503" s="3" customFormat="true" ht="12.75" hidden="false" customHeight="true" outlineLevel="0" collapsed="false">
      <c r="A503" s="94" t="n">
        <f aca="false">DATE(G503,F503,E503)+TIME(M503,N503,O503)</f>
        <v>38232.1019097222</v>
      </c>
      <c r="B503" s="95" t="n">
        <f aca="false">(A504-A503)*24</f>
        <v>0.12222222215496</v>
      </c>
      <c r="C503" s="95" t="n">
        <f aca="false">((((ACOS((SIN(T503*PI()/180)*SIN(T504*PI()/180))+(COS(T503*PI()/180)*COS(T504*PI()/180)*COS((U503-U504)*PI()/180))))*180)/PI())*60)*1.852</f>
        <v>0.857162744517682</v>
      </c>
      <c r="D503" s="95" t="s">
        <v>53</v>
      </c>
      <c r="E503" s="96" t="n">
        <v>2</v>
      </c>
      <c r="F503" s="5" t="n">
        <v>9</v>
      </c>
      <c r="G503" s="5" t="n">
        <v>2004</v>
      </c>
      <c r="J503" s="3" t="s">
        <v>73</v>
      </c>
      <c r="K503" s="3" t="s">
        <v>75</v>
      </c>
      <c r="L503" s="97" t="n">
        <f aca="false">IF(J503="",1,IF(K503="",1,2))</f>
        <v>2</v>
      </c>
      <c r="M503" s="4" t="n">
        <v>2</v>
      </c>
      <c r="N503" s="4" t="n">
        <v>26</v>
      </c>
      <c r="O503" s="4" t="n">
        <v>45</v>
      </c>
      <c r="P503" s="98" t="n">
        <v>57</v>
      </c>
      <c r="Q503" s="6" t="n">
        <v>7.33</v>
      </c>
      <c r="R503" s="5" t="n">
        <v>135</v>
      </c>
      <c r="S503" s="6" t="n">
        <v>31.59</v>
      </c>
      <c r="T503" s="6" t="n">
        <f aca="false">(Q503/60)+P503</f>
        <v>57.1221666666667</v>
      </c>
      <c r="U503" s="6" t="n">
        <f aca="false">((S503/60)+R503)*-1</f>
        <v>-135.5265</v>
      </c>
      <c r="V503" s="3" t="s">
        <v>557</v>
      </c>
      <c r="W503" s="3" t="n">
        <v>1</v>
      </c>
      <c r="X503" s="3" t="n">
        <v>90</v>
      </c>
      <c r="Y503" s="97" t="n">
        <v>3</v>
      </c>
      <c r="Z503" s="7" t="n">
        <v>2</v>
      </c>
      <c r="AA503" s="95" t="n">
        <v>99</v>
      </c>
      <c r="AB503" s="3" t="s">
        <v>57</v>
      </c>
      <c r="AC503" s="3" t="s">
        <v>64</v>
      </c>
      <c r="AD503" s="8" t="n">
        <v>6</v>
      </c>
      <c r="AE503" s="3" t="n">
        <v>99</v>
      </c>
      <c r="AF503" s="3" t="s">
        <v>144</v>
      </c>
      <c r="AG503" s="3" t="n">
        <v>1</v>
      </c>
      <c r="AH503" s="3" t="s">
        <v>69</v>
      </c>
      <c r="AI503" s="3" t="s">
        <v>139</v>
      </c>
      <c r="AJ503" s="3" t="s">
        <v>139</v>
      </c>
      <c r="AK503" s="7" t="n">
        <v>11</v>
      </c>
      <c r="AL503" s="7" t="n">
        <v>10</v>
      </c>
      <c r="AM503" s="3" t="s">
        <v>61</v>
      </c>
      <c r="AN503" s="3" t="n">
        <v>2400</v>
      </c>
      <c r="AO503" s="3" t="s">
        <v>139</v>
      </c>
      <c r="AP503" s="3" t="s">
        <v>63</v>
      </c>
      <c r="AQ503" s="3" t="s">
        <v>70</v>
      </c>
      <c r="AR503" s="100" t="s">
        <v>563</v>
      </c>
      <c r="AS503" s="14"/>
      <c r="AT503" s="14"/>
      <c r="AU503" s="101"/>
      <c r="AV503" s="102"/>
      <c r="AW503" s="103"/>
      <c r="AX503" s="104"/>
      <c r="AY503" s="105"/>
      <c r="AZ503" s="105"/>
      <c r="BA503" s="105"/>
    </row>
    <row r="504" s="3" customFormat="true" ht="12.75" hidden="false" customHeight="true" outlineLevel="0" collapsed="false">
      <c r="A504" s="94" t="n">
        <f aca="false">DATE(G504,F504,E504)+TIME(M504,N504,O504)</f>
        <v>38232.1070023148</v>
      </c>
      <c r="B504" s="95" t="n">
        <f aca="false">(A505-A504)*24</f>
        <v>0.130555555515457</v>
      </c>
      <c r="C504" s="95" t="n">
        <f aca="false">((((ACOS((SIN(T504*PI()/180)*SIN(T505*PI()/180))+(COS(T504*PI()/180)*COS(T505*PI()/180)*COS((U504-U505)*PI()/180))))*180)/PI())*60)*1.852</f>
        <v>0.963512353666983</v>
      </c>
      <c r="D504" s="95" t="s">
        <v>53</v>
      </c>
      <c r="E504" s="96" t="n">
        <v>2</v>
      </c>
      <c r="F504" s="5" t="n">
        <v>9</v>
      </c>
      <c r="G504" s="5" t="n">
        <v>2004</v>
      </c>
      <c r="J504" s="3" t="s">
        <v>73</v>
      </c>
      <c r="K504" s="3" t="s">
        <v>75</v>
      </c>
      <c r="L504" s="97" t="n">
        <f aca="false">IF(J504="",1,IF(K504="",1,2))</f>
        <v>2</v>
      </c>
      <c r="M504" s="4" t="n">
        <v>2</v>
      </c>
      <c r="N504" s="4" t="n">
        <v>34</v>
      </c>
      <c r="O504" s="4" t="n">
        <v>5</v>
      </c>
      <c r="P504" s="98" t="n">
        <v>57</v>
      </c>
      <c r="Q504" s="6" t="n">
        <v>7.17</v>
      </c>
      <c r="R504" s="5" t="n">
        <v>135</v>
      </c>
      <c r="S504" s="6" t="n">
        <v>30.79</v>
      </c>
      <c r="T504" s="6" t="n">
        <f aca="false">(Q504/60)+P504</f>
        <v>57.1195</v>
      </c>
      <c r="U504" s="6" t="n">
        <f aca="false">((S504/60)+R504)*-1</f>
        <v>-135.513166666667</v>
      </c>
      <c r="V504" s="3" t="s">
        <v>557</v>
      </c>
      <c r="W504" s="3" t="n">
        <v>1</v>
      </c>
      <c r="X504" s="3" t="n">
        <v>90</v>
      </c>
      <c r="Y504" s="97" t="n">
        <v>3</v>
      </c>
      <c r="Z504" s="7" t="n">
        <v>2</v>
      </c>
      <c r="AA504" s="95" t="n">
        <v>99</v>
      </c>
      <c r="AB504" s="3" t="s">
        <v>57</v>
      </c>
      <c r="AC504" s="3" t="s">
        <v>64</v>
      </c>
      <c r="AD504" s="8" t="n">
        <v>99</v>
      </c>
      <c r="AE504" s="3" t="n">
        <v>132</v>
      </c>
      <c r="AF504" s="3" t="s">
        <v>144</v>
      </c>
      <c r="AG504" s="3" t="n">
        <v>1</v>
      </c>
      <c r="AH504" s="3" t="s">
        <v>66</v>
      </c>
      <c r="AI504" s="3" t="s">
        <v>139</v>
      </c>
      <c r="AJ504" s="3" t="s">
        <v>67</v>
      </c>
      <c r="AK504" s="7" t="n">
        <v>10</v>
      </c>
      <c r="AL504" s="7" t="n">
        <v>8</v>
      </c>
      <c r="AM504" s="3" t="s">
        <v>61</v>
      </c>
      <c r="AN504" s="3" t="n">
        <v>700</v>
      </c>
      <c r="AO504" s="3" t="s">
        <v>139</v>
      </c>
      <c r="AP504" s="3" t="s">
        <v>63</v>
      </c>
      <c r="AQ504" s="3" t="s">
        <v>70</v>
      </c>
      <c r="AR504" s="100" t="s">
        <v>564</v>
      </c>
      <c r="AS504" s="14"/>
      <c r="AT504" s="14"/>
      <c r="AU504" s="101"/>
      <c r="AV504" s="102"/>
      <c r="AW504" s="103"/>
      <c r="AX504" s="104"/>
      <c r="AY504" s="105"/>
      <c r="AZ504" s="105"/>
      <c r="BA504" s="105"/>
    </row>
    <row r="505" s="3" customFormat="true" ht="12.75" hidden="false" customHeight="true" outlineLevel="0" collapsed="false">
      <c r="A505" s="94" t="n">
        <f aca="false">DATE(G505,F505,E505)+TIME(M505,N505,O505)</f>
        <v>38232.1124421296</v>
      </c>
      <c r="B505" s="95" t="n">
        <f aca="false">(A506-A505)*24</f>
        <v>0.090833333437331</v>
      </c>
      <c r="C505" s="95" t="n">
        <f aca="false">((((ACOS((SIN(T505*PI()/180)*SIN(T506*PI()/180))+(COS(T505*PI()/180)*COS(T506*PI()/180)*COS((U505-U506)*PI()/180))))*180)/PI())*60)*1.852</f>
        <v>0.748695654162722</v>
      </c>
      <c r="D505" s="95" t="s">
        <v>53</v>
      </c>
      <c r="E505" s="96" t="n">
        <v>2</v>
      </c>
      <c r="F505" s="5" t="n">
        <v>9</v>
      </c>
      <c r="G505" s="5" t="n">
        <v>2004</v>
      </c>
      <c r="H505" s="3" t="n">
        <v>1102</v>
      </c>
      <c r="J505" s="3" t="s">
        <v>73</v>
      </c>
      <c r="K505" s="3" t="s">
        <v>75</v>
      </c>
      <c r="L505" s="97" t="n">
        <f aca="false">IF(J505="",1,IF(K505="",1,2))</f>
        <v>2</v>
      </c>
      <c r="M505" s="4" t="n">
        <v>2</v>
      </c>
      <c r="N505" s="4" t="n">
        <v>41</v>
      </c>
      <c r="O505" s="4" t="n">
        <v>55</v>
      </c>
      <c r="P505" s="98" t="n">
        <v>57</v>
      </c>
      <c r="Q505" s="6" t="n">
        <v>6.65</v>
      </c>
      <c r="R505" s="5" t="n">
        <v>135</v>
      </c>
      <c r="S505" s="6" t="n">
        <v>30.82</v>
      </c>
      <c r="T505" s="6" t="n">
        <f aca="false">(Q505/60)+P505</f>
        <v>57.1108333333333</v>
      </c>
      <c r="U505" s="6" t="n">
        <f aca="false">((S505/60)+R505)*-1</f>
        <v>-135.513666666667</v>
      </c>
      <c r="V505" s="3" t="s">
        <v>547</v>
      </c>
      <c r="W505" s="3" t="n">
        <v>1</v>
      </c>
      <c r="X505" s="3" t="n">
        <v>90</v>
      </c>
      <c r="Y505" s="97" t="n">
        <v>3</v>
      </c>
      <c r="Z505" s="7" t="n">
        <v>2</v>
      </c>
      <c r="AA505" s="95" t="n">
        <v>99</v>
      </c>
      <c r="AB505" s="3" t="s">
        <v>57</v>
      </c>
      <c r="AC505" s="3" t="s">
        <v>64</v>
      </c>
      <c r="AD505" s="8" t="n">
        <v>2</v>
      </c>
      <c r="AE505" s="3" t="n">
        <v>168</v>
      </c>
      <c r="AK505" s="7"/>
      <c r="AL505" s="7"/>
      <c r="AR505" s="100" t="s">
        <v>565</v>
      </c>
      <c r="AS505" s="14"/>
      <c r="AT505" s="14"/>
      <c r="AU505" s="101"/>
      <c r="AV505" s="102"/>
      <c r="AW505" s="103"/>
      <c r="AX505" s="104"/>
      <c r="AY505" s="105"/>
      <c r="AZ505" s="105"/>
      <c r="BA505" s="105"/>
    </row>
    <row r="506" s="3" customFormat="true" ht="12.75" hidden="false" customHeight="true" outlineLevel="0" collapsed="false">
      <c r="A506" s="94" t="n">
        <f aca="false">DATE(G506,F506,E506)+TIME(M506,N506,O506)</f>
        <v>38232.1162268519</v>
      </c>
      <c r="B506" s="95" t="n">
        <f aca="false">(A507-A506)*24</f>
        <v>0.125277777726296</v>
      </c>
      <c r="C506" s="95" t="n">
        <f aca="false">((((ACOS((SIN(T506*PI()/180)*SIN(T507*PI()/180))+(COS(T506*PI()/180)*COS(T507*PI()/180)*COS((U506-U507)*PI()/180))))*180)/PI())*60)*1.852</f>
        <v>1.07885040489506</v>
      </c>
      <c r="D506" s="95" t="s">
        <v>53</v>
      </c>
      <c r="E506" s="96" t="n">
        <v>2</v>
      </c>
      <c r="F506" s="5" t="n">
        <v>9</v>
      </c>
      <c r="G506" s="5" t="n">
        <v>2004</v>
      </c>
      <c r="H506" s="3" t="n">
        <v>1102</v>
      </c>
      <c r="J506" s="3" t="s">
        <v>73</v>
      </c>
      <c r="K506" s="3" t="s">
        <v>75</v>
      </c>
      <c r="L506" s="97" t="n">
        <f aca="false">IF(J506="",1,IF(K506="",1,2))</f>
        <v>2</v>
      </c>
      <c r="M506" s="4" t="n">
        <v>2</v>
      </c>
      <c r="N506" s="4" t="n">
        <v>47</v>
      </c>
      <c r="O506" s="4" t="n">
        <v>22</v>
      </c>
      <c r="P506" s="98" t="n">
        <v>57</v>
      </c>
      <c r="Q506" s="6" t="n">
        <v>6.32</v>
      </c>
      <c r="R506" s="5" t="n">
        <v>135</v>
      </c>
      <c r="S506" s="6" t="n">
        <v>31.25</v>
      </c>
      <c r="T506" s="6" t="n">
        <f aca="false">(Q506/60)+P506</f>
        <v>57.1053333333333</v>
      </c>
      <c r="U506" s="6" t="n">
        <f aca="false">((S506/60)+R506)*-1</f>
        <v>-135.520833333333</v>
      </c>
      <c r="V506" s="3" t="s">
        <v>547</v>
      </c>
      <c r="W506" s="3" t="n">
        <v>2</v>
      </c>
      <c r="X506" s="3" t="n">
        <v>180</v>
      </c>
      <c r="Y506" s="97" t="n">
        <v>3</v>
      </c>
      <c r="Z506" s="7" t="n">
        <v>2</v>
      </c>
      <c r="AA506" s="95" t="n">
        <v>99</v>
      </c>
      <c r="AB506" s="3" t="s">
        <v>57</v>
      </c>
      <c r="AC506" s="3" t="s">
        <v>64</v>
      </c>
      <c r="AD506" s="8" t="n">
        <v>2</v>
      </c>
      <c r="AE506" s="3" t="n">
        <v>173</v>
      </c>
      <c r="AK506" s="7"/>
      <c r="AL506" s="7"/>
      <c r="AR506" s="100" t="s">
        <v>566</v>
      </c>
      <c r="AS506" s="14"/>
      <c r="AT506" s="14"/>
      <c r="AU506" s="101"/>
      <c r="AV506" s="102"/>
      <c r="AW506" s="103"/>
      <c r="AX506" s="104"/>
      <c r="AY506" s="105"/>
      <c r="AZ506" s="105"/>
      <c r="BA506" s="105"/>
    </row>
    <row r="507" s="3" customFormat="true" ht="12.75" hidden="false" customHeight="true" outlineLevel="0" collapsed="false">
      <c r="A507" s="94" t="n">
        <f aca="false">DATE(G507,F507,E507)+TIME(M507,N507,O507)</f>
        <v>38232.1214467593</v>
      </c>
      <c r="B507" s="95" t="n">
        <f aca="false">(A508-A507)*24</f>
        <v>0.154166666732635</v>
      </c>
      <c r="C507" s="95" t="n">
        <f aca="false">((((ACOS((SIN(T507*PI()/180)*SIN(T508*PI()/180))+(COS(T507*PI()/180)*COS(T508*PI()/180)*COS((U507-U508)*PI()/180))))*180)/PI())*60)*1.852</f>
        <v>1.24998528175936</v>
      </c>
      <c r="D507" s="95" t="s">
        <v>53</v>
      </c>
      <c r="E507" s="96" t="n">
        <v>2</v>
      </c>
      <c r="F507" s="5" t="n">
        <v>9</v>
      </c>
      <c r="G507" s="5" t="n">
        <v>2004</v>
      </c>
      <c r="H507" s="3" t="n">
        <v>1102</v>
      </c>
      <c r="J507" s="3" t="s">
        <v>73</v>
      </c>
      <c r="K507" s="3" t="s">
        <v>75</v>
      </c>
      <c r="L507" s="97" t="n">
        <v>2</v>
      </c>
      <c r="M507" s="4" t="n">
        <v>2</v>
      </c>
      <c r="N507" s="4" t="n">
        <v>54</v>
      </c>
      <c r="O507" s="4" t="n">
        <v>53</v>
      </c>
      <c r="P507" s="98" t="n">
        <v>57</v>
      </c>
      <c r="Q507" s="6" t="n">
        <v>5.83</v>
      </c>
      <c r="R507" s="5" t="n">
        <v>135</v>
      </c>
      <c r="S507" s="6" t="n">
        <v>31.83</v>
      </c>
      <c r="T507" s="6" t="n">
        <f aca="false">(Q507/60)+P507</f>
        <v>57.0971666666667</v>
      </c>
      <c r="U507" s="6" t="n">
        <f aca="false">((S507/60)+R507)*-1</f>
        <v>-135.5305</v>
      </c>
      <c r="V507" s="3" t="s">
        <v>547</v>
      </c>
      <c r="W507" s="3" t="n">
        <v>2</v>
      </c>
      <c r="X507" s="3" t="n">
        <v>180</v>
      </c>
      <c r="Y507" s="97" t="n">
        <v>3</v>
      </c>
      <c r="Z507" s="7" t="n">
        <v>2</v>
      </c>
      <c r="AA507" s="95" t="n">
        <v>99</v>
      </c>
      <c r="AB507" s="3" t="s">
        <v>57</v>
      </c>
      <c r="AC507" s="3" t="s">
        <v>64</v>
      </c>
      <c r="AD507" s="8" t="n">
        <v>2</v>
      </c>
      <c r="AE507" s="3" t="n">
        <v>73</v>
      </c>
      <c r="AF507" s="3" t="s">
        <v>144</v>
      </c>
      <c r="AG507" s="3" t="n">
        <v>1</v>
      </c>
      <c r="AH507" s="3" t="s">
        <v>210</v>
      </c>
      <c r="AI507" s="3" t="s">
        <v>147</v>
      </c>
      <c r="AK507" s="7" t="n">
        <v>12</v>
      </c>
      <c r="AL507" s="7"/>
      <c r="AM507" s="3" t="s">
        <v>61</v>
      </c>
      <c r="AN507" s="3" t="n">
        <v>1200</v>
      </c>
      <c r="AO507" s="3" t="s">
        <v>62</v>
      </c>
      <c r="AP507" s="3" t="s">
        <v>63</v>
      </c>
      <c r="AR507" s="100" t="s">
        <v>567</v>
      </c>
      <c r="AS507" s="14"/>
      <c r="AT507" s="14"/>
      <c r="AU507" s="101"/>
      <c r="AV507" s="102"/>
      <c r="AW507" s="103"/>
      <c r="AX507" s="104"/>
      <c r="AY507" s="105"/>
      <c r="AZ507" s="105"/>
      <c r="BA507" s="105"/>
    </row>
    <row r="508" s="3" customFormat="true" ht="12.75" hidden="false" customHeight="true" outlineLevel="0" collapsed="false">
      <c r="A508" s="94" t="n">
        <f aca="false">DATE(G508,F508,E508)+TIME(M508,N508,O508)</f>
        <v>38232.1278703704</v>
      </c>
      <c r="B508" s="95" t="n">
        <f aca="false">(A509-A508)*24</f>
        <v>0.146666666551027</v>
      </c>
      <c r="C508" s="95" t="n">
        <f aca="false">((((ACOS((SIN(T508*PI()/180)*SIN(T509*PI()/180))+(COS(T508*PI()/180)*COS(T509*PI()/180)*COS((U508-U509)*PI()/180))))*180)/PI())*60)*1.852</f>
        <v>1.20396829138417</v>
      </c>
      <c r="D508" s="95" t="s">
        <v>53</v>
      </c>
      <c r="E508" s="96" t="n">
        <v>2</v>
      </c>
      <c r="F508" s="5" t="n">
        <v>9</v>
      </c>
      <c r="G508" s="5" t="n">
        <v>2004</v>
      </c>
      <c r="H508" s="3" t="n">
        <v>1102</v>
      </c>
      <c r="J508" s="3" t="s">
        <v>75</v>
      </c>
      <c r="K508" s="3" t="s">
        <v>55</v>
      </c>
      <c r="L508" s="97" t="n">
        <f aca="false">IF(J508="",1,IF(K508="",1,2))</f>
        <v>2</v>
      </c>
      <c r="M508" s="4" t="n">
        <v>3</v>
      </c>
      <c r="N508" s="4" t="n">
        <v>4</v>
      </c>
      <c r="O508" s="4" t="n">
        <v>8</v>
      </c>
      <c r="P508" s="98" t="n">
        <v>57</v>
      </c>
      <c r="Q508" s="6" t="n">
        <v>5.16</v>
      </c>
      <c r="R508" s="5" t="n">
        <v>135</v>
      </c>
      <c r="S508" s="6" t="n">
        <v>31.98</v>
      </c>
      <c r="T508" s="6" t="n">
        <f aca="false">(Q508/60)+P508</f>
        <v>57.086</v>
      </c>
      <c r="U508" s="6" t="n">
        <f aca="false">((S508/60)+R508)*-1</f>
        <v>-135.533</v>
      </c>
      <c r="V508" s="3" t="s">
        <v>547</v>
      </c>
      <c r="W508" s="3" t="n">
        <v>2</v>
      </c>
      <c r="X508" s="3" t="n">
        <v>180</v>
      </c>
      <c r="Y508" s="97" t="n">
        <v>3</v>
      </c>
      <c r="Z508" s="7" t="n">
        <v>2</v>
      </c>
      <c r="AA508" s="95" t="n">
        <v>99</v>
      </c>
      <c r="AB508" s="3" t="s">
        <v>57</v>
      </c>
      <c r="AC508" s="3" t="s">
        <v>64</v>
      </c>
      <c r="AD508" s="8" t="n">
        <v>3</v>
      </c>
      <c r="AE508" s="3" t="n">
        <v>50</v>
      </c>
      <c r="AK508" s="7"/>
      <c r="AL508" s="7"/>
      <c r="AR508" s="100" t="s">
        <v>132</v>
      </c>
      <c r="AS508" s="14"/>
      <c r="AT508" s="14"/>
      <c r="AU508" s="101"/>
      <c r="AV508" s="102"/>
      <c r="AW508" s="103"/>
      <c r="AX508" s="104"/>
      <c r="AY508" s="105"/>
      <c r="AZ508" s="105"/>
      <c r="BA508" s="105"/>
    </row>
    <row r="509" s="3" customFormat="true" ht="12.75" hidden="false" customHeight="true" outlineLevel="0" collapsed="false">
      <c r="A509" s="94" t="n">
        <f aca="false">DATE(G509,F509,E509)+TIME(M509,N509,O509)</f>
        <v>38232.1339814815</v>
      </c>
      <c r="B509" s="95" t="n">
        <f aca="false">(A510-A509)*24</f>
        <v>0.286944444465917</v>
      </c>
      <c r="C509" s="95" t="n">
        <f aca="false">((((ACOS((SIN(T509*PI()/180)*SIN(T510*PI()/180))+(COS(T509*PI()/180)*COS(T510*PI()/180)*COS((U509-U510)*PI()/180))))*180)/PI())*60)*1.852</f>
        <v>2.38941948776598</v>
      </c>
      <c r="D509" s="95" t="s">
        <v>53</v>
      </c>
      <c r="E509" s="96" t="n">
        <v>2</v>
      </c>
      <c r="F509" s="5" t="n">
        <v>9</v>
      </c>
      <c r="G509" s="5" t="n">
        <v>2004</v>
      </c>
      <c r="H509" s="3" t="n">
        <v>1102</v>
      </c>
      <c r="J509" s="3" t="s">
        <v>55</v>
      </c>
      <c r="K509" s="3" t="s">
        <v>75</v>
      </c>
      <c r="L509" s="97" t="n">
        <f aca="false">IF(J509="",1,IF(K509="",1,2))</f>
        <v>2</v>
      </c>
      <c r="M509" s="4" t="n">
        <v>3</v>
      </c>
      <c r="N509" s="4" t="n">
        <v>12</v>
      </c>
      <c r="O509" s="4" t="n">
        <v>56</v>
      </c>
      <c r="P509" s="98" t="n">
        <v>57</v>
      </c>
      <c r="Q509" s="6" t="n">
        <v>4.51</v>
      </c>
      <c r="R509" s="5" t="n">
        <v>135</v>
      </c>
      <c r="S509" s="6" t="n">
        <v>32</v>
      </c>
      <c r="T509" s="6" t="n">
        <f aca="false">(Q509/60)+P509</f>
        <v>57.0751666666667</v>
      </c>
      <c r="U509" s="6" t="n">
        <f aca="false">((S509/60)+R509)*-1</f>
        <v>-135.533333333333</v>
      </c>
      <c r="V509" s="3" t="s">
        <v>547</v>
      </c>
      <c r="W509" s="3" t="n">
        <v>2</v>
      </c>
      <c r="X509" s="3" t="n">
        <v>180</v>
      </c>
      <c r="Y509" s="97" t="n">
        <v>3</v>
      </c>
      <c r="Z509" s="7" t="n">
        <v>2</v>
      </c>
      <c r="AA509" s="95" t="n">
        <v>99</v>
      </c>
      <c r="AB509" s="3" t="s">
        <v>57</v>
      </c>
      <c r="AC509" s="3" t="s">
        <v>64</v>
      </c>
      <c r="AD509" s="8" t="n">
        <v>3</v>
      </c>
      <c r="AE509" s="3" t="n">
        <v>48</v>
      </c>
      <c r="AF509" s="3" t="s">
        <v>144</v>
      </c>
      <c r="AG509" s="3" t="n">
        <v>1</v>
      </c>
      <c r="AH509" s="3" t="s">
        <v>69</v>
      </c>
      <c r="AI509" s="3" t="s">
        <v>67</v>
      </c>
      <c r="AJ509" s="3" t="s">
        <v>147</v>
      </c>
      <c r="AK509" s="7" t="n">
        <v>10</v>
      </c>
      <c r="AL509" s="7" t="n">
        <v>9</v>
      </c>
      <c r="AM509" s="3" t="s">
        <v>61</v>
      </c>
      <c r="AN509" s="3" t="n">
        <v>850</v>
      </c>
      <c r="AO509" s="3" t="s">
        <v>62</v>
      </c>
      <c r="AP509" s="3" t="s">
        <v>63</v>
      </c>
      <c r="AQ509" s="3" t="s">
        <v>70</v>
      </c>
      <c r="AR509" s="100" t="s">
        <v>568</v>
      </c>
      <c r="AS509" s="14"/>
      <c r="AT509" s="14"/>
      <c r="AU509" s="101"/>
      <c r="AV509" s="102"/>
      <c r="AW509" s="103"/>
      <c r="AX509" s="104"/>
      <c r="AY509" s="105"/>
      <c r="AZ509" s="105"/>
      <c r="BA509" s="105"/>
    </row>
    <row r="510" s="3" customFormat="true" ht="12.75" hidden="false" customHeight="true" outlineLevel="0" collapsed="false">
      <c r="A510" s="94" t="n">
        <f aca="false">DATE(G510,F510,E510)+TIME(M510,N510,O510)</f>
        <v>38232.1459375</v>
      </c>
      <c r="B510" s="95" t="n">
        <f aca="false">(A511-A510)*24</f>
        <v>0.486666666751262</v>
      </c>
      <c r="C510" s="95" t="n">
        <f aca="false">((((ACOS((SIN(T510*PI()/180)*SIN(T511*PI()/180))+(COS(T510*PI()/180)*COS(T511*PI()/180)*COS((U510-U511)*PI()/180))))*180)/PI())*60)*1.852</f>
        <v>3.99913494071276</v>
      </c>
      <c r="D510" s="95" t="s">
        <v>53</v>
      </c>
      <c r="E510" s="96" t="n">
        <v>2</v>
      </c>
      <c r="F510" s="5" t="n">
        <v>9</v>
      </c>
      <c r="G510" s="5" t="n">
        <v>2004</v>
      </c>
      <c r="H510" s="3" t="n">
        <v>1102</v>
      </c>
      <c r="J510" s="3" t="s">
        <v>55</v>
      </c>
      <c r="K510" s="3" t="s">
        <v>75</v>
      </c>
      <c r="L510" s="97" t="n">
        <f aca="false">IF(J510="",1,IF(K510="",1,2))</f>
        <v>2</v>
      </c>
      <c r="M510" s="4" t="n">
        <v>3</v>
      </c>
      <c r="N510" s="4" t="n">
        <v>30</v>
      </c>
      <c r="O510" s="4" t="n">
        <v>9</v>
      </c>
      <c r="P510" s="98" t="n">
        <v>57</v>
      </c>
      <c r="Q510" s="6" t="n">
        <v>3.22</v>
      </c>
      <c r="R510" s="5" t="n">
        <v>135</v>
      </c>
      <c r="S510" s="6" t="n">
        <v>32.04</v>
      </c>
      <c r="T510" s="6" t="n">
        <f aca="false">(Q510/60)+P510</f>
        <v>57.0536666666667</v>
      </c>
      <c r="U510" s="6" t="n">
        <f aca="false">((S510/60)+R510)*-1</f>
        <v>-135.534</v>
      </c>
      <c r="V510" s="3" t="s">
        <v>547</v>
      </c>
      <c r="W510" s="3" t="n">
        <v>2</v>
      </c>
      <c r="X510" s="3" t="n">
        <v>180</v>
      </c>
      <c r="Y510" s="97" t="n">
        <v>3</v>
      </c>
      <c r="Z510" s="7" t="n">
        <v>2</v>
      </c>
      <c r="AA510" s="95" t="n">
        <v>99</v>
      </c>
      <c r="AB510" s="3" t="s">
        <v>57</v>
      </c>
      <c r="AC510" s="3" t="s">
        <v>58</v>
      </c>
      <c r="AD510" s="8"/>
      <c r="AE510" s="3" t="n">
        <v>54</v>
      </c>
      <c r="AK510" s="7"/>
      <c r="AL510" s="7"/>
      <c r="AR510" s="100"/>
      <c r="AS510" s="14"/>
      <c r="AT510" s="14"/>
      <c r="AU510" s="101"/>
      <c r="AV510" s="102"/>
      <c r="AW510" s="103"/>
      <c r="AX510" s="104"/>
      <c r="AY510" s="105"/>
      <c r="AZ510" s="105"/>
      <c r="BA510" s="105"/>
    </row>
    <row r="511" s="3" customFormat="true" ht="12.75" hidden="false" customHeight="true" outlineLevel="0" collapsed="false">
      <c r="A511" s="94" t="n">
        <f aca="false">DATE(G511,F511,E511)+TIME(M511,N511,O511)</f>
        <v>38232.1662152778</v>
      </c>
      <c r="B511" s="95" t="n">
        <f aca="false">(A512-A511)*24</f>
        <v>0.518333333311603</v>
      </c>
      <c r="C511" s="95" t="n">
        <f aca="false">((((ACOS((SIN(T511*PI()/180)*SIN(T512*PI()/180))+(COS(T511*PI()/180)*COS(T512*PI()/180)*COS((U511-U512)*PI()/180))))*180)/PI())*60)*1.852</f>
        <v>107.421987750559</v>
      </c>
      <c r="D511" s="95" t="s">
        <v>53</v>
      </c>
      <c r="E511" s="96" t="n">
        <v>2</v>
      </c>
      <c r="F511" s="5" t="n">
        <v>9</v>
      </c>
      <c r="G511" s="5" t="n">
        <v>2004</v>
      </c>
      <c r="H511" s="3" t="n">
        <v>1102</v>
      </c>
      <c r="J511" s="3" t="s">
        <v>55</v>
      </c>
      <c r="K511" s="3" t="s">
        <v>75</v>
      </c>
      <c r="L511" s="97" t="n">
        <f aca="false">IF(J511="",1,IF(K511="",1,2))</f>
        <v>2</v>
      </c>
      <c r="M511" s="4" t="n">
        <v>3</v>
      </c>
      <c r="N511" s="4" t="n">
        <v>59</v>
      </c>
      <c r="O511" s="4" t="n">
        <v>21</v>
      </c>
      <c r="P511" s="98" t="n">
        <v>57</v>
      </c>
      <c r="Q511" s="6" t="n">
        <v>1.16</v>
      </c>
      <c r="R511" s="5" t="n">
        <v>135</v>
      </c>
      <c r="S511" s="6" t="n">
        <v>30.85</v>
      </c>
      <c r="T511" s="6" t="n">
        <f aca="false">(Q511/60)+P511</f>
        <v>57.0193333333333</v>
      </c>
      <c r="U511" s="6" t="n">
        <f aca="false">((S511/60)+R511)*-1</f>
        <v>-135.514166666667</v>
      </c>
      <c r="V511" s="3" t="s">
        <v>547</v>
      </c>
      <c r="W511" s="3" t="n">
        <v>2</v>
      </c>
      <c r="X511" s="3" t="n">
        <v>180</v>
      </c>
      <c r="Y511" s="97" t="n">
        <v>3</v>
      </c>
      <c r="Z511" s="7" t="n">
        <v>2</v>
      </c>
      <c r="AA511" s="95" t="n">
        <v>99</v>
      </c>
      <c r="AB511" s="3" t="s">
        <v>57</v>
      </c>
      <c r="AC511" s="3" t="s">
        <v>58</v>
      </c>
      <c r="AD511" s="8"/>
      <c r="AE511" s="3" t="n">
        <v>125</v>
      </c>
      <c r="AK511" s="7"/>
      <c r="AL511" s="7"/>
      <c r="AR511" s="100" t="s">
        <v>569</v>
      </c>
      <c r="AS511" s="14"/>
      <c r="AT511" s="14"/>
      <c r="AU511" s="101"/>
      <c r="AV511" s="102"/>
      <c r="AW511" s="103"/>
      <c r="AX511" s="104"/>
      <c r="AY511" s="105"/>
      <c r="AZ511" s="105"/>
      <c r="BA511" s="105"/>
    </row>
    <row r="512" s="3" customFormat="true" ht="12.75" hidden="false" customHeight="true" outlineLevel="0" collapsed="false">
      <c r="A512" s="94" t="n">
        <f aca="false">DATE(G512,F512,E512)+TIME(M512,N512,O512)</f>
        <v>38232.1878125</v>
      </c>
      <c r="B512" s="95" t="n">
        <f aca="false">(A513-A512)*24</f>
        <v>0.498888888861984</v>
      </c>
      <c r="C512" s="95" t="n">
        <f aca="false">((((ACOS((SIN(T512*PI()/180)*SIN(T513*PI()/180))+(COS(T512*PI()/180)*COS(T513*PI()/180)*COS((U512-U513)*PI()/180))))*180)/PI())*60)*1.852</f>
        <v>4.09715517981079</v>
      </c>
      <c r="D512" s="95" t="s">
        <v>53</v>
      </c>
      <c r="E512" s="96" t="n">
        <v>2</v>
      </c>
      <c r="F512" s="5" t="n">
        <v>9</v>
      </c>
      <c r="G512" s="5" t="n">
        <v>2004</v>
      </c>
      <c r="H512" s="3" t="n">
        <v>1102</v>
      </c>
      <c r="J512" s="3" t="s">
        <v>55</v>
      </c>
      <c r="K512" s="3" t="s">
        <v>75</v>
      </c>
      <c r="L512" s="97" t="n">
        <f aca="false">IF(J512="",1,IF(K512="",1,2))</f>
        <v>2</v>
      </c>
      <c r="M512" s="4" t="n">
        <v>4</v>
      </c>
      <c r="N512" s="4" t="n">
        <v>30</v>
      </c>
      <c r="O512" s="4" t="n">
        <v>27</v>
      </c>
      <c r="P512" s="98" t="n">
        <v>57</v>
      </c>
      <c r="Q512" s="6" t="n">
        <v>59.16</v>
      </c>
      <c r="R512" s="5" t="n">
        <v>135</v>
      </c>
      <c r="S512" s="6" t="n">
        <v>29.71</v>
      </c>
      <c r="T512" s="6" t="n">
        <f aca="false">(Q512/60)+P512</f>
        <v>57.986</v>
      </c>
      <c r="U512" s="6" t="n">
        <f aca="false">((S512/60)+R512)*-1</f>
        <v>-135.495166666667</v>
      </c>
      <c r="V512" s="3" t="s">
        <v>547</v>
      </c>
      <c r="W512" s="3" t="n">
        <v>2</v>
      </c>
      <c r="X512" s="3" t="n">
        <v>180</v>
      </c>
      <c r="Y512" s="97" t="n">
        <v>3</v>
      </c>
      <c r="Z512" s="7" t="n">
        <v>2</v>
      </c>
      <c r="AA512" s="95" t="n">
        <v>99</v>
      </c>
      <c r="AB512" s="3" t="s">
        <v>57</v>
      </c>
      <c r="AC512" s="3" t="s">
        <v>58</v>
      </c>
      <c r="AD512" s="8"/>
      <c r="AE512" s="3" t="n">
        <v>124</v>
      </c>
      <c r="AK512" s="7"/>
      <c r="AL512" s="7"/>
      <c r="AR512" s="100"/>
      <c r="AS512" s="14"/>
      <c r="AT512" s="14"/>
      <c r="AU512" s="101"/>
      <c r="AV512" s="102"/>
      <c r="AW512" s="103"/>
      <c r="AX512" s="104"/>
      <c r="AY512" s="105"/>
      <c r="AZ512" s="105"/>
      <c r="BA512" s="105"/>
    </row>
    <row r="513" s="3" customFormat="true" ht="12.75" hidden="false" customHeight="true" outlineLevel="0" collapsed="false">
      <c r="A513" s="94" t="n">
        <f aca="false">DATE(G513,F513,E513)+TIME(M513,N513,O513)</f>
        <v>38232.208599537</v>
      </c>
      <c r="B513" s="95" t="n">
        <f aca="false">(A514-A513)*24</f>
        <v>0.489722222322598</v>
      </c>
      <c r="C513" s="95" t="n">
        <f aca="false">((((ACOS((SIN(T513*PI()/180)*SIN(T514*PI()/180))+(COS(T513*PI()/180)*COS(T514*PI()/180)*COS((U513-U514)*PI()/180))))*180)/PI())*60)*1.852</f>
        <v>3.84052908232044</v>
      </c>
      <c r="D513" s="95" t="s">
        <v>53</v>
      </c>
      <c r="E513" s="96" t="n">
        <v>2</v>
      </c>
      <c r="F513" s="5" t="n">
        <v>9</v>
      </c>
      <c r="G513" s="5" t="n">
        <v>2004</v>
      </c>
      <c r="H513" s="3" t="n">
        <v>1102</v>
      </c>
      <c r="J513" s="3" t="s">
        <v>55</v>
      </c>
      <c r="K513" s="3" t="s">
        <v>75</v>
      </c>
      <c r="L513" s="97" t="n">
        <f aca="false">IF(J513="",1,IF(K513="",1,2))</f>
        <v>2</v>
      </c>
      <c r="M513" s="4" t="n">
        <v>5</v>
      </c>
      <c r="N513" s="4" t="n">
        <v>0</v>
      </c>
      <c r="O513" s="4" t="n">
        <v>23</v>
      </c>
      <c r="P513" s="98" t="n">
        <v>57</v>
      </c>
      <c r="Q513" s="6" t="n">
        <v>56.98</v>
      </c>
      <c r="R513" s="5" t="n">
        <v>135</v>
      </c>
      <c r="S513" s="6" t="n">
        <v>30.42</v>
      </c>
      <c r="T513" s="6" t="n">
        <f aca="false">(Q513/60)+P513</f>
        <v>57.9496666666667</v>
      </c>
      <c r="U513" s="6" t="n">
        <f aca="false">((S513/60)+R513)*-1</f>
        <v>-135.507</v>
      </c>
      <c r="V513" s="3" t="s">
        <v>547</v>
      </c>
      <c r="W513" s="3" t="n">
        <v>2</v>
      </c>
      <c r="X513" s="3" t="n">
        <v>180</v>
      </c>
      <c r="Y513" s="97" t="n">
        <v>3</v>
      </c>
      <c r="Z513" s="7" t="n">
        <v>2</v>
      </c>
      <c r="AA513" s="95" t="n">
        <v>99</v>
      </c>
      <c r="AB513" s="3" t="s">
        <v>78</v>
      </c>
      <c r="AC513" s="3" t="s">
        <v>58</v>
      </c>
      <c r="AD513" s="8"/>
      <c r="AE513" s="3" t="n">
        <v>61</v>
      </c>
      <c r="AK513" s="7"/>
      <c r="AL513" s="7"/>
      <c r="AR513" s="100" t="s">
        <v>99</v>
      </c>
      <c r="AS513" s="14"/>
      <c r="AT513" s="14"/>
      <c r="AU513" s="101"/>
      <c r="AV513" s="102"/>
      <c r="AW513" s="103"/>
      <c r="AX513" s="104"/>
      <c r="AY513" s="105"/>
      <c r="AZ513" s="105"/>
      <c r="BA513" s="105"/>
    </row>
    <row r="514" s="3" customFormat="true" ht="12.75" hidden="false" customHeight="true" outlineLevel="0" collapsed="false">
      <c r="A514" s="94" t="n">
        <f aca="false">DATE(G514,F514,E514)+TIME(M514,N514,O514)</f>
        <v>38232.2290046296</v>
      </c>
      <c r="B514" s="95" t="n">
        <f aca="false">(A515-A514)*24</f>
        <v>0.493055555562023</v>
      </c>
      <c r="C514" s="95" t="n">
        <f aca="false">((((ACOS((SIN(T514*PI()/180)*SIN(T515*PI()/180))+(COS(T514*PI()/180)*COS(T515*PI()/180)*COS((U514-U515)*PI()/180))))*180)/PI())*60)*1.852</f>
        <v>129.248647530963</v>
      </c>
      <c r="D514" s="95" t="s">
        <v>53</v>
      </c>
      <c r="E514" s="96" t="n">
        <v>2</v>
      </c>
      <c r="F514" s="5" t="n">
        <v>9</v>
      </c>
      <c r="G514" s="5" t="n">
        <v>2004</v>
      </c>
      <c r="H514" s="3" t="n">
        <v>1102</v>
      </c>
      <c r="J514" s="3" t="s">
        <v>55</v>
      </c>
      <c r="L514" s="97" t="n">
        <f aca="false">IF(J514="",1,IF(K514="",1,2))</f>
        <v>1</v>
      </c>
      <c r="M514" s="4" t="n">
        <v>5</v>
      </c>
      <c r="N514" s="4" t="n">
        <v>29</v>
      </c>
      <c r="O514" s="4" t="n">
        <v>46</v>
      </c>
      <c r="P514" s="98" t="n">
        <v>57</v>
      </c>
      <c r="Q514" s="6" t="n">
        <v>55.3</v>
      </c>
      <c r="R514" s="5" t="n">
        <v>135</v>
      </c>
      <c r="S514" s="6" t="n">
        <v>32.71</v>
      </c>
      <c r="T514" s="6" t="n">
        <f aca="false">(Q514/60)+P514</f>
        <v>57.9216666666667</v>
      </c>
      <c r="U514" s="6" t="n">
        <f aca="false">((S514/60)+R514)*-1</f>
        <v>-135.545166666667</v>
      </c>
      <c r="V514" s="3" t="s">
        <v>547</v>
      </c>
      <c r="W514" s="3" t="n">
        <v>2</v>
      </c>
      <c r="X514" s="3" t="n">
        <v>180</v>
      </c>
      <c r="Y514" s="97" t="n">
        <v>3</v>
      </c>
      <c r="Z514" s="7" t="n">
        <v>2</v>
      </c>
      <c r="AA514" s="95" t="n">
        <v>99</v>
      </c>
      <c r="AB514" s="3" t="s">
        <v>78</v>
      </c>
      <c r="AC514" s="3" t="s">
        <v>58</v>
      </c>
      <c r="AD514" s="8"/>
      <c r="AE514" s="3" t="n">
        <v>91</v>
      </c>
      <c r="AK514" s="7"/>
      <c r="AL514" s="7"/>
      <c r="AR514" s="100"/>
      <c r="AS514" s="14"/>
      <c r="AT514" s="14"/>
      <c r="AU514" s="101"/>
      <c r="AV514" s="102"/>
      <c r="AW514" s="103"/>
      <c r="AX514" s="104"/>
      <c r="AY514" s="105"/>
      <c r="AZ514" s="105"/>
      <c r="BA514" s="105"/>
    </row>
    <row r="515" s="3" customFormat="true" ht="12.75" hidden="false" customHeight="true" outlineLevel="0" collapsed="false">
      <c r="A515" s="94" t="n">
        <f aca="false">DATE(G515,F515,E515)+TIME(M515,N515,O515)</f>
        <v>38232.2495486111</v>
      </c>
      <c r="B515" s="95" t="n">
        <f aca="false">(A516-A515)*24</f>
        <v>0.188888888864312</v>
      </c>
      <c r="C515" s="95" t="n">
        <f aca="false">((((ACOS((SIN(T515*PI()/180)*SIN(T516*PI()/180))+(COS(T515*PI()/180)*COS(T516*PI()/180)*COS((U515-U516)*PI()/180))))*180)/PI())*60)*1.852</f>
        <v>59.2932373979216</v>
      </c>
      <c r="D515" s="95" t="s">
        <v>53</v>
      </c>
      <c r="E515" s="96" t="n">
        <v>2</v>
      </c>
      <c r="F515" s="5" t="n">
        <v>9</v>
      </c>
      <c r="G515" s="5" t="n">
        <v>2004</v>
      </c>
      <c r="H515" s="3" t="n">
        <v>1102</v>
      </c>
      <c r="J515" s="3" t="s">
        <v>55</v>
      </c>
      <c r="L515" s="97" t="n">
        <f aca="false">IF(J515="",1,IF(K515="",1,2))</f>
        <v>1</v>
      </c>
      <c r="M515" s="4" t="n">
        <v>5</v>
      </c>
      <c r="N515" s="4" t="n">
        <v>59</v>
      </c>
      <c r="O515" s="4" t="n">
        <v>21</v>
      </c>
      <c r="P515" s="98" t="n">
        <v>56</v>
      </c>
      <c r="Q515" s="6" t="n">
        <v>54.55</v>
      </c>
      <c r="R515" s="5" t="n">
        <v>136</v>
      </c>
      <c r="S515" s="6" t="n">
        <v>36.5</v>
      </c>
      <c r="T515" s="6" t="n">
        <f aca="false">(Q515/60)+P515</f>
        <v>56.9091666666667</v>
      </c>
      <c r="U515" s="6" t="n">
        <f aca="false">((S515/60)+R515)*-1</f>
        <v>-136.608333333333</v>
      </c>
      <c r="V515" s="3" t="s">
        <v>547</v>
      </c>
      <c r="W515" s="3" t="n">
        <v>2</v>
      </c>
      <c r="X515" s="3" t="n">
        <v>180</v>
      </c>
      <c r="Y515" s="97" t="n">
        <v>3</v>
      </c>
      <c r="Z515" s="7" t="n">
        <v>2</v>
      </c>
      <c r="AA515" s="95" t="n">
        <v>99</v>
      </c>
      <c r="AB515" s="3" t="s">
        <v>78</v>
      </c>
      <c r="AC515" s="3" t="s">
        <v>58</v>
      </c>
      <c r="AD515" s="8"/>
      <c r="AE515" s="3" t="n">
        <v>103</v>
      </c>
      <c r="AK515" s="7"/>
      <c r="AL515" s="7"/>
      <c r="AR515" s="100" t="s">
        <v>570</v>
      </c>
      <c r="AS515" s="14"/>
      <c r="AT515" s="14"/>
      <c r="AU515" s="101"/>
      <c r="AV515" s="102"/>
      <c r="AW515" s="103"/>
      <c r="AX515" s="104"/>
      <c r="AY515" s="105"/>
      <c r="AZ515" s="105"/>
      <c r="BA515" s="105"/>
    </row>
    <row r="516" s="3" customFormat="true" ht="12.75" hidden="false" customHeight="true" outlineLevel="0" collapsed="false">
      <c r="A516" s="94" t="n">
        <f aca="false">DATE(G516,F516,E516)+TIME(M516,N516,O516)</f>
        <v>38232.2574189815</v>
      </c>
      <c r="B516" s="95" t="n">
        <f aca="false">(A517-A516)*24</f>
        <v>7.31083333329298</v>
      </c>
      <c r="C516" s="95" t="n">
        <f aca="false">((((ACOS((SIN(T516*PI()/180)*SIN(T517*PI()/180))+(COS(T516*PI()/180)*COS(T517*PI()/180)*COS((U516-U517)*PI()/180))))*180)/PI())*60)*1.852</f>
        <v>23.1179978740193</v>
      </c>
      <c r="D516" s="95" t="s">
        <v>53</v>
      </c>
      <c r="E516" s="96" t="n">
        <v>2</v>
      </c>
      <c r="F516" s="5" t="n">
        <v>9</v>
      </c>
      <c r="G516" s="5" t="n">
        <v>2004</v>
      </c>
      <c r="I516" s="3" t="s">
        <v>77</v>
      </c>
      <c r="J516" s="3" t="s">
        <v>55</v>
      </c>
      <c r="L516" s="97" t="n">
        <f aca="false">IF(J516="",1,IF(K516="",1,2))</f>
        <v>1</v>
      </c>
      <c r="M516" s="4" t="n">
        <v>6</v>
      </c>
      <c r="N516" s="4" t="n">
        <v>10</v>
      </c>
      <c r="O516" s="4" t="n">
        <v>41</v>
      </c>
      <c r="P516" s="98" t="n">
        <v>56</v>
      </c>
      <c r="Q516" s="6" t="n">
        <v>54.12</v>
      </c>
      <c r="R516" s="5" t="n">
        <v>135</v>
      </c>
      <c r="S516" s="6" t="n">
        <v>37.87</v>
      </c>
      <c r="T516" s="6" t="n">
        <f aca="false">(Q516/60)+P516</f>
        <v>56.902</v>
      </c>
      <c r="U516" s="6" t="n">
        <f aca="false">((S516/60)+R516)*-1</f>
        <v>-135.631166666667</v>
      </c>
      <c r="V516" s="3" t="s">
        <v>56</v>
      </c>
      <c r="W516" s="3" t="n">
        <v>0</v>
      </c>
      <c r="X516" s="3" t="n">
        <v>0</v>
      </c>
      <c r="Y516" s="97" t="n">
        <v>0</v>
      </c>
      <c r="Z516" s="7" t="n">
        <v>2</v>
      </c>
      <c r="AA516" s="95" t="n">
        <v>99</v>
      </c>
      <c r="AB516" s="3" t="s">
        <v>78</v>
      </c>
      <c r="AC516" s="3" t="s">
        <v>58</v>
      </c>
      <c r="AD516" s="8"/>
      <c r="AE516" s="3" t="n">
        <v>134</v>
      </c>
      <c r="AK516" s="7"/>
      <c r="AL516" s="7"/>
      <c r="AR516" s="100" t="s">
        <v>571</v>
      </c>
      <c r="AS516" s="14"/>
      <c r="AT516" s="14"/>
      <c r="AU516" s="101"/>
      <c r="AV516" s="102"/>
      <c r="AW516" s="103"/>
      <c r="AX516" s="104"/>
      <c r="AY516" s="105"/>
      <c r="AZ516" s="105"/>
      <c r="BA516" s="105"/>
    </row>
    <row r="517" s="3" customFormat="true" ht="12.75" hidden="false" customHeight="true" outlineLevel="0" collapsed="false">
      <c r="A517" s="94" t="n">
        <f aca="false">DATE(G517,F517,E517)+TIME(M517,N517,O517)</f>
        <v>38232.562037037</v>
      </c>
      <c r="B517" s="95" t="n">
        <f aca="false">(A518-A517)*24</f>
        <v>0.52166666672565</v>
      </c>
      <c r="C517" s="95" t="n">
        <f aca="false">((((ACOS((SIN(T517*PI()/180)*SIN(T518*PI()/180))+(COS(T517*PI()/180)*COS(T518*PI()/180)*COS((U517-U518)*PI()/180))))*180)/PI())*60)*1.852</f>
        <v>0.0100961102215345</v>
      </c>
      <c r="D517" s="95" t="s">
        <v>53</v>
      </c>
      <c r="E517" s="96" t="n">
        <v>2</v>
      </c>
      <c r="F517" s="5" t="n">
        <v>9</v>
      </c>
      <c r="G517" s="5" t="n">
        <v>2004</v>
      </c>
      <c r="I517" s="3" t="s">
        <v>54</v>
      </c>
      <c r="J517" s="3" t="s">
        <v>73</v>
      </c>
      <c r="L517" s="97" t="n">
        <f aca="false">IF(J517="",1,IF(K517="",1,2))</f>
        <v>1</v>
      </c>
      <c r="M517" s="4" t="n">
        <v>13</v>
      </c>
      <c r="N517" s="4" t="n">
        <v>29</v>
      </c>
      <c r="O517" s="4" t="n">
        <v>20</v>
      </c>
      <c r="P517" s="98" t="n">
        <v>56</v>
      </c>
      <c r="Q517" s="6" t="n">
        <v>57.89</v>
      </c>
      <c r="R517" s="5" t="n">
        <v>135</v>
      </c>
      <c r="S517" s="6" t="n">
        <v>16.06</v>
      </c>
      <c r="T517" s="6" t="n">
        <f aca="false">(Q517/60)+P517</f>
        <v>56.9648333333333</v>
      </c>
      <c r="U517" s="6" t="n">
        <f aca="false">((S517/60)+R517)*-1</f>
        <v>-135.267666666667</v>
      </c>
      <c r="V517" s="3" t="s">
        <v>56</v>
      </c>
      <c r="W517" s="3" t="n">
        <v>0</v>
      </c>
      <c r="X517" s="3" t="n">
        <v>0</v>
      </c>
      <c r="Y517" s="97" t="n">
        <v>0</v>
      </c>
      <c r="Z517" s="7" t="n">
        <v>2</v>
      </c>
      <c r="AA517" s="95" t="n">
        <v>99</v>
      </c>
      <c r="AB517" s="3" t="s">
        <v>78</v>
      </c>
      <c r="AC517" s="3" t="s">
        <v>58</v>
      </c>
      <c r="AD517" s="8"/>
      <c r="AE517" s="3" t="n">
        <v>90</v>
      </c>
      <c r="AK517" s="7"/>
      <c r="AL517" s="7"/>
      <c r="AR517" s="100" t="s">
        <v>572</v>
      </c>
      <c r="AS517" s="14"/>
      <c r="AT517" s="14"/>
      <c r="AU517" s="101"/>
      <c r="AV517" s="102"/>
      <c r="AW517" s="103"/>
      <c r="AX517" s="104"/>
      <c r="AY517" s="105"/>
      <c r="AZ517" s="105"/>
      <c r="BA517" s="105"/>
    </row>
    <row r="518" s="3" customFormat="true" ht="12.75" hidden="false" customHeight="true" outlineLevel="0" collapsed="false">
      <c r="A518" s="94" t="n">
        <f aca="false">DATE(G518,F518,E518)+TIME(M518,N518,O518)</f>
        <v>38232.5837731482</v>
      </c>
      <c r="B518" s="95" t="n">
        <f aca="false">(A519-A518)*24</f>
        <v>0.552222222089768</v>
      </c>
      <c r="C518" s="95" t="n">
        <f aca="false">((((ACOS((SIN(T518*PI()/180)*SIN(T519*PI()/180))+(COS(T518*PI()/180)*COS(T519*PI()/180)*COS((U518-U519)*PI()/180))))*180)/PI())*60)*1.852</f>
        <v>0.0403848866281221</v>
      </c>
      <c r="D518" s="95" t="s">
        <v>53</v>
      </c>
      <c r="E518" s="96" t="n">
        <v>2</v>
      </c>
      <c r="F518" s="5" t="n">
        <v>9</v>
      </c>
      <c r="G518" s="5" t="n">
        <v>2004</v>
      </c>
      <c r="J518" s="3" t="s">
        <v>73</v>
      </c>
      <c r="K518" s="3" t="s">
        <v>75</v>
      </c>
      <c r="L518" s="97" t="n">
        <f aca="false">IF(J518="",1,IF(K518="",1,2))</f>
        <v>2</v>
      </c>
      <c r="M518" s="4" t="n">
        <v>14</v>
      </c>
      <c r="N518" s="4" t="n">
        <v>0</v>
      </c>
      <c r="O518" s="4" t="n">
        <v>38</v>
      </c>
      <c r="P518" s="98" t="n">
        <v>56</v>
      </c>
      <c r="Q518" s="6" t="n">
        <v>57.89</v>
      </c>
      <c r="R518" s="5" t="n">
        <v>135</v>
      </c>
      <c r="S518" s="6" t="n">
        <v>16.05</v>
      </c>
      <c r="T518" s="6" t="n">
        <f aca="false">(Q518/60)+P518</f>
        <v>56.9648333333333</v>
      </c>
      <c r="U518" s="6" t="n">
        <f aca="false">((S518/60)+R518)*-1</f>
        <v>-135.2675</v>
      </c>
      <c r="V518" s="3" t="s">
        <v>56</v>
      </c>
      <c r="W518" s="3" t="n">
        <v>0</v>
      </c>
      <c r="X518" s="3" t="n">
        <v>0</v>
      </c>
      <c r="Y518" s="97" t="n">
        <v>0</v>
      </c>
      <c r="Z518" s="7" t="n">
        <v>1</v>
      </c>
      <c r="AA518" s="95" t="n">
        <v>99</v>
      </c>
      <c r="AB518" s="3" t="s">
        <v>57</v>
      </c>
      <c r="AC518" s="3" t="s">
        <v>58</v>
      </c>
      <c r="AD518" s="8"/>
      <c r="AE518" s="3" t="n">
        <v>92</v>
      </c>
      <c r="AK518" s="7"/>
      <c r="AL518" s="7"/>
      <c r="AR518" s="100" t="s">
        <v>356</v>
      </c>
      <c r="AS518" s="14"/>
      <c r="AT518" s="14"/>
      <c r="AU518" s="101"/>
      <c r="AV518" s="102"/>
      <c r="AW518" s="103"/>
      <c r="AX518" s="104"/>
      <c r="AY518" s="105"/>
      <c r="AZ518" s="105"/>
      <c r="BA518" s="105"/>
    </row>
    <row r="519" s="3" customFormat="true" ht="12.75" hidden="false" customHeight="true" outlineLevel="0" collapsed="false">
      <c r="A519" s="94" t="n">
        <f aca="false">DATE(G519,F519,E519)+TIME(M519,N519,O519)</f>
        <v>38232.6067824074</v>
      </c>
      <c r="B519" s="95" t="n">
        <f aca="false">(A520-A519)*24</f>
        <v>0.444166666769888</v>
      </c>
      <c r="C519" s="95" t="n">
        <f aca="false">((((ACOS((SIN(T519*PI()/180)*SIN(T520*PI()/180))+(COS(T519*PI()/180)*COS(T520*PI()/180)*COS((U519-U520)*PI()/180))))*180)/PI())*60)*1.852</f>
        <v>0.0383913680874629</v>
      </c>
      <c r="D519" s="95" t="s">
        <v>53</v>
      </c>
      <c r="E519" s="96" t="n">
        <v>2</v>
      </c>
      <c r="F519" s="5" t="n">
        <v>9</v>
      </c>
      <c r="G519" s="5" t="n">
        <v>2004</v>
      </c>
      <c r="J519" s="3" t="s">
        <v>73</v>
      </c>
      <c r="K519" s="3" t="s">
        <v>75</v>
      </c>
      <c r="L519" s="97" t="n">
        <f aca="false">IF(J519="",1,IF(K519="",1,2))</f>
        <v>2</v>
      </c>
      <c r="M519" s="4" t="n">
        <v>14</v>
      </c>
      <c r="N519" s="4" t="n">
        <v>33</v>
      </c>
      <c r="O519" s="4" t="n">
        <v>46</v>
      </c>
      <c r="P519" s="98" t="n">
        <v>56</v>
      </c>
      <c r="Q519" s="6" t="n">
        <v>57.89</v>
      </c>
      <c r="R519" s="5" t="n">
        <v>135</v>
      </c>
      <c r="S519" s="6" t="n">
        <v>16.09</v>
      </c>
      <c r="T519" s="6" t="n">
        <f aca="false">(Q519/60)+P519</f>
        <v>56.9648333333333</v>
      </c>
      <c r="U519" s="6" t="n">
        <f aca="false">((S519/60)+R519)*-1</f>
        <v>-135.268166666667</v>
      </c>
      <c r="V519" s="3" t="s">
        <v>56</v>
      </c>
      <c r="W519" s="3" t="n">
        <v>0</v>
      </c>
      <c r="X519" s="3" t="n">
        <v>0</v>
      </c>
      <c r="Y519" s="97" t="n">
        <v>0</v>
      </c>
      <c r="Z519" s="7" t="n">
        <v>1</v>
      </c>
      <c r="AA519" s="95" t="n">
        <v>99</v>
      </c>
      <c r="AB519" s="3" t="s">
        <v>57</v>
      </c>
      <c r="AC519" s="3" t="s">
        <v>58</v>
      </c>
      <c r="AD519" s="8"/>
      <c r="AE519" s="3" t="n">
        <v>88</v>
      </c>
      <c r="AK519" s="7"/>
      <c r="AL519" s="7"/>
      <c r="AR519" s="100" t="s">
        <v>573</v>
      </c>
      <c r="AS519" s="14"/>
      <c r="AT519" s="14"/>
      <c r="AU519" s="101"/>
      <c r="AV519" s="102"/>
      <c r="AW519" s="103"/>
      <c r="AX519" s="104"/>
      <c r="AY519" s="105"/>
      <c r="AZ519" s="105"/>
      <c r="BA519" s="105"/>
    </row>
    <row r="520" s="3" customFormat="true" ht="12.75" hidden="false" customHeight="true" outlineLevel="0" collapsed="false">
      <c r="A520" s="94" t="n">
        <f aca="false">DATE(G520,F520,E520)+TIME(M520,N520,O520)</f>
        <v>38232.6252893519</v>
      </c>
      <c r="B520" s="95" t="n">
        <f aca="false">(A521-A520)*24</f>
        <v>0.291944444412366</v>
      </c>
      <c r="C520" s="95" t="n">
        <f aca="false">((((ACOS((SIN(T520*PI()/180)*SIN(T521*PI()/180))+(COS(T520*PI()/180)*COS(T521*PI()/180)*COS((U520-U521)*PI()/180))))*180)/PI())*60)*1.852</f>
        <v>333.360002640998</v>
      </c>
      <c r="D520" s="95" t="s">
        <v>53</v>
      </c>
      <c r="E520" s="96" t="n">
        <v>2</v>
      </c>
      <c r="F520" s="5" t="n">
        <v>9</v>
      </c>
      <c r="G520" s="5" t="n">
        <v>2004</v>
      </c>
      <c r="J520" s="3" t="s">
        <v>55</v>
      </c>
      <c r="L520" s="97" t="n">
        <f aca="false">IF(J520="",1,IF(K520="",1,2))</f>
        <v>1</v>
      </c>
      <c r="M520" s="4" t="n">
        <v>15</v>
      </c>
      <c r="N520" s="4" t="n">
        <v>0</v>
      </c>
      <c r="O520" s="4" t="n">
        <v>25</v>
      </c>
      <c r="P520" s="98" t="n">
        <v>56</v>
      </c>
      <c r="Q520" s="6" t="n">
        <v>57.87</v>
      </c>
      <c r="R520" s="5" t="n">
        <v>135</v>
      </c>
      <c r="S520" s="6" t="n">
        <v>16.08</v>
      </c>
      <c r="T520" s="6" t="n">
        <f aca="false">(Q520/60)+P520</f>
        <v>56.9645</v>
      </c>
      <c r="U520" s="6" t="n">
        <f aca="false">((S520/60)+R520)*-1</f>
        <v>-135.268</v>
      </c>
      <c r="V520" s="3" t="s">
        <v>56</v>
      </c>
      <c r="W520" s="3" t="n">
        <v>0</v>
      </c>
      <c r="X520" s="3" t="n">
        <v>0</v>
      </c>
      <c r="Y520" s="97" t="n">
        <v>0</v>
      </c>
      <c r="Z520" s="7" t="n">
        <v>1</v>
      </c>
      <c r="AA520" s="95" t="n">
        <v>99</v>
      </c>
      <c r="AB520" s="3" t="s">
        <v>57</v>
      </c>
      <c r="AC520" s="3" t="s">
        <v>58</v>
      </c>
      <c r="AD520" s="8"/>
      <c r="AE520" s="3" t="n">
        <v>88</v>
      </c>
      <c r="AK520" s="7"/>
      <c r="AL520" s="7"/>
      <c r="AR520" s="100" t="s">
        <v>574</v>
      </c>
      <c r="AS520" s="14"/>
      <c r="AT520" s="14"/>
      <c r="AU520" s="101"/>
      <c r="AV520" s="102"/>
      <c r="AW520" s="103"/>
      <c r="AX520" s="104"/>
      <c r="AY520" s="105"/>
      <c r="AZ520" s="105"/>
      <c r="BA520" s="105"/>
    </row>
    <row r="521" s="3" customFormat="true" ht="12.75" hidden="false" customHeight="true" outlineLevel="0" collapsed="false">
      <c r="A521" s="94" t="n">
        <f aca="false">DATE(G521,F521,E521)+TIME(M521,N521,O521)</f>
        <v>38232.6374537037</v>
      </c>
      <c r="B521" s="95" t="n">
        <f aca="false">(A522-A521)*24</f>
        <v>0.21861111104954</v>
      </c>
      <c r="C521" s="95" t="n">
        <f aca="false">((((ACOS((SIN(T521*PI()/180)*SIN(T522*PI()/180))+(COS(T521*PI()/180)*COS(T522*PI()/180)*COS((U521-U522)*PI()/180))))*180)/PI())*60)*1.852</f>
        <v>333.378521485481</v>
      </c>
      <c r="D521" s="95" t="s">
        <v>53</v>
      </c>
      <c r="E521" s="96" t="n">
        <v>2</v>
      </c>
      <c r="F521" s="5" t="n">
        <v>9</v>
      </c>
      <c r="G521" s="5" t="n">
        <v>2004</v>
      </c>
      <c r="J521" s="3" t="s">
        <v>55</v>
      </c>
      <c r="K521" s="3" t="s">
        <v>75</v>
      </c>
      <c r="L521" s="97" t="n">
        <f aca="false">IF(J521="",1,IF(K521="",1,2))</f>
        <v>2</v>
      </c>
      <c r="M521" s="4" t="n">
        <v>15</v>
      </c>
      <c r="N521" s="4" t="n">
        <v>17</v>
      </c>
      <c r="O521" s="4" t="n">
        <v>56</v>
      </c>
      <c r="P521" s="98" t="n">
        <v>53</v>
      </c>
      <c r="Q521" s="6" t="n">
        <v>57.87</v>
      </c>
      <c r="R521" s="5" t="n">
        <v>135</v>
      </c>
      <c r="S521" s="6" t="n">
        <v>16.12</v>
      </c>
      <c r="T521" s="6" t="n">
        <f aca="false">(Q521/60)+P521</f>
        <v>53.9645</v>
      </c>
      <c r="U521" s="6" t="n">
        <f aca="false">((S521/60)+R521)*-1</f>
        <v>-135.268666666667</v>
      </c>
      <c r="V521" s="3" t="s">
        <v>56</v>
      </c>
      <c r="W521" s="3" t="n">
        <v>0</v>
      </c>
      <c r="X521" s="3" t="n">
        <v>0</v>
      </c>
      <c r="Y521" s="97" t="n">
        <v>0</v>
      </c>
      <c r="Z521" s="7" t="n">
        <v>1</v>
      </c>
      <c r="AA521" s="95" t="n">
        <v>99</v>
      </c>
      <c r="AB521" s="3" t="s">
        <v>57</v>
      </c>
      <c r="AC521" s="3" t="s">
        <v>58</v>
      </c>
      <c r="AD521" s="8"/>
      <c r="AE521" s="3" t="n">
        <v>88</v>
      </c>
      <c r="AK521" s="7"/>
      <c r="AL521" s="7"/>
      <c r="AR521" s="100" t="s">
        <v>575</v>
      </c>
      <c r="AS521" s="14"/>
      <c r="AT521" s="14"/>
      <c r="AU521" s="101"/>
      <c r="AV521" s="102"/>
      <c r="AW521" s="103"/>
      <c r="AX521" s="104"/>
      <c r="AY521" s="105"/>
      <c r="AZ521" s="105"/>
      <c r="BA521" s="105"/>
    </row>
    <row r="522" s="3" customFormat="true" ht="12.75" hidden="false" customHeight="true" outlineLevel="0" collapsed="false">
      <c r="A522" s="94" t="n">
        <f aca="false">DATE(G522,F522,E522)+TIME(M522,N522,O522)</f>
        <v>38232.6465625</v>
      </c>
      <c r="B522" s="95" t="n">
        <f aca="false">(A523-A522)*24</f>
        <v>0.513611111207865</v>
      </c>
      <c r="C522" s="95" t="n">
        <f aca="false">((((ACOS((SIN(T522*PI()/180)*SIN(T523*PI()/180))+(COS(T522*PI()/180)*COS(T523*PI()/180)*COS((U522-U523)*PI()/180))))*180)/PI())*60)*1.852</f>
        <v>0.0201924433140356</v>
      </c>
      <c r="D522" s="95" t="s">
        <v>53</v>
      </c>
      <c r="E522" s="96" t="n">
        <v>2</v>
      </c>
      <c r="F522" s="5" t="n">
        <v>9</v>
      </c>
      <c r="G522" s="5" t="n">
        <v>2004</v>
      </c>
      <c r="J522" s="3" t="s">
        <v>55</v>
      </c>
      <c r="K522" s="3" t="s">
        <v>75</v>
      </c>
      <c r="L522" s="97" t="n">
        <f aca="false">IF(J522="",1,IF(K522="",1,2))</f>
        <v>2</v>
      </c>
      <c r="M522" s="4" t="n">
        <v>15</v>
      </c>
      <c r="N522" s="4" t="n">
        <v>31</v>
      </c>
      <c r="O522" s="4" t="n">
        <v>3</v>
      </c>
      <c r="P522" s="98" t="n">
        <v>56</v>
      </c>
      <c r="Q522" s="6" t="n">
        <v>57.88</v>
      </c>
      <c r="R522" s="5" t="n">
        <v>135</v>
      </c>
      <c r="S522" s="6" t="n">
        <v>16.15</v>
      </c>
      <c r="T522" s="6" t="n">
        <f aca="false">(Q522/60)+P522</f>
        <v>56.9646666666667</v>
      </c>
      <c r="U522" s="6" t="n">
        <f aca="false">((S522/60)+R522)*-1</f>
        <v>-135.269166666667</v>
      </c>
      <c r="V522" s="3" t="s">
        <v>56</v>
      </c>
      <c r="W522" s="3" t="n">
        <v>0</v>
      </c>
      <c r="X522" s="3" t="n">
        <v>0</v>
      </c>
      <c r="Y522" s="97" t="n">
        <v>0</v>
      </c>
      <c r="Z522" s="7" t="n">
        <v>1</v>
      </c>
      <c r="AA522" s="95" t="n">
        <v>99</v>
      </c>
      <c r="AB522" s="3" t="s">
        <v>57</v>
      </c>
      <c r="AC522" s="3" t="s">
        <v>58</v>
      </c>
      <c r="AD522" s="8"/>
      <c r="AE522" s="3" t="n">
        <v>87</v>
      </c>
      <c r="AK522" s="7"/>
      <c r="AL522" s="7"/>
      <c r="AR522" s="100" t="s">
        <v>576</v>
      </c>
      <c r="AS522" s="14"/>
      <c r="AT522" s="14"/>
      <c r="AU522" s="101"/>
      <c r="AV522" s="102"/>
      <c r="AW522" s="103"/>
      <c r="AX522" s="104"/>
      <c r="AY522" s="105"/>
      <c r="AZ522" s="105"/>
      <c r="BA522" s="105"/>
    </row>
    <row r="523" s="3" customFormat="true" ht="12.75" hidden="false" customHeight="true" outlineLevel="0" collapsed="false">
      <c r="A523" s="94" t="n">
        <f aca="false">DATE(G523,F523,E523)+TIME(M523,N523,O523)</f>
        <v>38232.667962963</v>
      </c>
      <c r="B523" s="95" t="n">
        <f aca="false">(A524-A523)*24</f>
        <v>0.480555555433966</v>
      </c>
      <c r="C523" s="95" t="n">
        <f aca="false">((((ACOS((SIN(T523*PI()/180)*SIN(T524*PI()/180))+(COS(T523*PI()/180)*COS(T524*PI()/180)*COS((U523-U524)*PI()/180))))*180)/PI())*60)*1.852</f>
        <v>0.0444292667655197</v>
      </c>
      <c r="D523" s="95" t="s">
        <v>53</v>
      </c>
      <c r="E523" s="96" t="n">
        <v>2</v>
      </c>
      <c r="F523" s="5" t="n">
        <v>9</v>
      </c>
      <c r="G523" s="5" t="n">
        <v>2004</v>
      </c>
      <c r="J523" s="3" t="s">
        <v>55</v>
      </c>
      <c r="K523" s="3" t="s">
        <v>75</v>
      </c>
      <c r="L523" s="97" t="n">
        <f aca="false">IF(J523="",1,IF(K523="",1,2))</f>
        <v>2</v>
      </c>
      <c r="M523" s="4" t="n">
        <v>16</v>
      </c>
      <c r="N523" s="4" t="n">
        <v>1</v>
      </c>
      <c r="O523" s="4" t="n">
        <v>52</v>
      </c>
      <c r="P523" s="98" t="n">
        <v>56</v>
      </c>
      <c r="Q523" s="6" t="n">
        <v>57.88</v>
      </c>
      <c r="R523" s="5" t="n">
        <v>135</v>
      </c>
      <c r="S523" s="6" t="n">
        <v>16.13</v>
      </c>
      <c r="T523" s="6" t="n">
        <f aca="false">(Q523/60)+P523</f>
        <v>56.9646666666667</v>
      </c>
      <c r="U523" s="6" t="n">
        <f aca="false">((S523/60)+R523)*-1</f>
        <v>-135.268833333333</v>
      </c>
      <c r="V523" s="3" t="s">
        <v>56</v>
      </c>
      <c r="W523" s="3" t="n">
        <v>0</v>
      </c>
      <c r="X523" s="3" t="n">
        <v>0</v>
      </c>
      <c r="Y523" s="97" t="n">
        <v>0</v>
      </c>
      <c r="Z523" s="7" t="n">
        <v>1</v>
      </c>
      <c r="AA523" s="95" t="n">
        <v>9</v>
      </c>
      <c r="AB523" s="3" t="s">
        <v>57</v>
      </c>
      <c r="AC523" s="3" t="s">
        <v>58</v>
      </c>
      <c r="AD523" s="8"/>
      <c r="AE523" s="3" t="n">
        <v>88</v>
      </c>
      <c r="AK523" s="7"/>
      <c r="AL523" s="7"/>
      <c r="AR523" s="100" t="s">
        <v>577</v>
      </c>
      <c r="AS523" s="14"/>
      <c r="AT523" s="14"/>
      <c r="AU523" s="101"/>
      <c r="AV523" s="102"/>
      <c r="AW523" s="103"/>
      <c r="AX523" s="104"/>
      <c r="AY523" s="105"/>
      <c r="AZ523" s="105"/>
      <c r="BA523" s="105"/>
    </row>
    <row r="524" s="3" customFormat="true" ht="12.75" hidden="false" customHeight="true" outlineLevel="0" collapsed="false">
      <c r="A524" s="94" t="n">
        <f aca="false">DATE(G524,F524,E524)+TIME(M524,N524,O524)</f>
        <v>38232.6879861111</v>
      </c>
      <c r="B524" s="95" t="n">
        <f aca="false">(A525-A524)*24</f>
        <v>0.533888889010996</v>
      </c>
      <c r="C524" s="95" t="n">
        <f aca="false">((((ACOS((SIN(T524*PI()/180)*SIN(T525*PI()/180))+(COS(T524*PI()/180)*COS(T525*PI()/180)*COS((U524-U525)*PI()/180))))*180)/PI())*60)*1.852</f>
        <v>0.000134168318131924</v>
      </c>
      <c r="D524" s="95" t="s">
        <v>53</v>
      </c>
      <c r="E524" s="96" t="n">
        <v>2</v>
      </c>
      <c r="F524" s="5" t="n">
        <v>9</v>
      </c>
      <c r="G524" s="5" t="n">
        <v>2004</v>
      </c>
      <c r="J524" s="3" t="s">
        <v>55</v>
      </c>
      <c r="K524" s="3" t="s">
        <v>75</v>
      </c>
      <c r="L524" s="97" t="n">
        <f aca="false">IF(J524="",1,IF(K524="",1,2))</f>
        <v>2</v>
      </c>
      <c r="M524" s="4" t="n">
        <v>16</v>
      </c>
      <c r="N524" s="4" t="n">
        <v>30</v>
      </c>
      <c r="O524" s="4" t="n">
        <v>42</v>
      </c>
      <c r="P524" s="98" t="n">
        <v>56</v>
      </c>
      <c r="Q524" s="6" t="n">
        <v>57.87</v>
      </c>
      <c r="R524" s="5" t="n">
        <v>135</v>
      </c>
      <c r="S524" s="6" t="n">
        <v>16.09</v>
      </c>
      <c r="T524" s="6" t="n">
        <f aca="false">(Q524/60)+P524</f>
        <v>56.9645</v>
      </c>
      <c r="U524" s="6" t="n">
        <f aca="false">((S524/60)+R524)*-1</f>
        <v>-135.268166666667</v>
      </c>
      <c r="V524" s="3" t="s">
        <v>56</v>
      </c>
      <c r="W524" s="3" t="n">
        <v>0</v>
      </c>
      <c r="X524" s="3" t="n">
        <v>0</v>
      </c>
      <c r="Y524" s="97" t="n">
        <v>0</v>
      </c>
      <c r="Z524" s="7" t="n">
        <v>1</v>
      </c>
      <c r="AA524" s="95" t="n">
        <v>99</v>
      </c>
      <c r="AB524" s="3" t="s">
        <v>57</v>
      </c>
      <c r="AC524" s="3" t="s">
        <v>58</v>
      </c>
      <c r="AD524" s="8"/>
      <c r="AE524" s="3" t="n">
        <v>90</v>
      </c>
      <c r="AK524" s="7"/>
      <c r="AL524" s="7"/>
      <c r="AR524" s="100" t="s">
        <v>578</v>
      </c>
      <c r="AS524" s="14"/>
      <c r="AT524" s="14"/>
      <c r="AU524" s="101"/>
      <c r="AV524" s="102"/>
      <c r="AW524" s="103"/>
      <c r="AX524" s="104"/>
      <c r="AY524" s="105"/>
      <c r="AZ524" s="105"/>
      <c r="BA524" s="105"/>
    </row>
    <row r="525" s="3" customFormat="true" ht="12.75" hidden="false" customHeight="true" outlineLevel="0" collapsed="false">
      <c r="A525" s="94" t="n">
        <f aca="false">DATE(G525,F525,E525)+TIME(M525,N525,O525)</f>
        <v>38232.7102314815</v>
      </c>
      <c r="B525" s="95" t="n">
        <f aca="false">(A526-A525)*24</f>
        <v>0.477222222194541</v>
      </c>
      <c r="C525" s="95" t="n">
        <f aca="false">((((ACOS((SIN(T525*PI()/180)*SIN(T526*PI()/180))+(COS(T525*PI()/180)*COS(T526*PI()/180)*COS((U525-U526)*PI()/180))))*180)/PI())*60)*1.852</f>
        <v>0.0273995883765918</v>
      </c>
      <c r="D525" s="95" t="s">
        <v>53</v>
      </c>
      <c r="E525" s="96" t="n">
        <v>2</v>
      </c>
      <c r="F525" s="5" t="n">
        <v>9</v>
      </c>
      <c r="G525" s="5" t="n">
        <v>2004</v>
      </c>
      <c r="J525" s="3" t="s">
        <v>55</v>
      </c>
      <c r="K525" s="3" t="s">
        <v>75</v>
      </c>
      <c r="L525" s="97" t="n">
        <f aca="false">IF(J525="",1,IF(K525="",1,2))</f>
        <v>2</v>
      </c>
      <c r="M525" s="4" t="n">
        <v>17</v>
      </c>
      <c r="N525" s="4" t="n">
        <v>2</v>
      </c>
      <c r="O525" s="4" t="n">
        <v>44</v>
      </c>
      <c r="P525" s="98" t="n">
        <v>56</v>
      </c>
      <c r="Q525" s="6" t="n">
        <v>57.87</v>
      </c>
      <c r="R525" s="5" t="n">
        <v>135</v>
      </c>
      <c r="S525" s="6" t="n">
        <v>16.09</v>
      </c>
      <c r="T525" s="6" t="n">
        <f aca="false">(Q525/60)+P525</f>
        <v>56.9645</v>
      </c>
      <c r="U525" s="6" t="n">
        <f aca="false">((S525/60)+R525)*-1</f>
        <v>-135.268166666667</v>
      </c>
      <c r="V525" s="3" t="s">
        <v>56</v>
      </c>
      <c r="W525" s="3" t="n">
        <v>0</v>
      </c>
      <c r="X525" s="3" t="n">
        <v>0</v>
      </c>
      <c r="Y525" s="97" t="n">
        <v>0</v>
      </c>
      <c r="Z525" s="7" t="n">
        <v>1</v>
      </c>
      <c r="AA525" s="95" t="n">
        <v>99</v>
      </c>
      <c r="AB525" s="3" t="s">
        <v>57</v>
      </c>
      <c r="AC525" s="3" t="s">
        <v>58</v>
      </c>
      <c r="AD525" s="8"/>
      <c r="AE525" s="3" t="n">
        <v>88</v>
      </c>
      <c r="AK525" s="7"/>
      <c r="AL525" s="7"/>
      <c r="AR525" s="100" t="s">
        <v>579</v>
      </c>
      <c r="AS525" s="14"/>
      <c r="AT525" s="14"/>
      <c r="AU525" s="101"/>
      <c r="AV525" s="102"/>
      <c r="AW525" s="103"/>
      <c r="AX525" s="104"/>
      <c r="AY525" s="105"/>
      <c r="AZ525" s="105"/>
      <c r="BA525" s="105"/>
    </row>
    <row r="526" s="3" customFormat="true" ht="12.75" hidden="false" customHeight="true" outlineLevel="0" collapsed="false">
      <c r="A526" s="94" t="n">
        <f aca="false">DATE(G526,F526,E526)+TIME(M526,N526,O526)</f>
        <v>38232.7301157407</v>
      </c>
      <c r="B526" s="95" t="n">
        <f aca="false">(A527-A526)*24</f>
        <v>0.484444444358815</v>
      </c>
      <c r="C526" s="95" t="n">
        <f aca="false">((((ACOS((SIN(T526*PI()/180)*SIN(T527*PI()/180))+(COS(T526*PI()/180)*COS(T527*PI()/180)*COS((U526-U527)*PI()/180))))*180)/PI())*60)*1.852</f>
        <v>0.0201924433140356</v>
      </c>
      <c r="D526" s="95" t="s">
        <v>53</v>
      </c>
      <c r="E526" s="96" t="n">
        <v>2</v>
      </c>
      <c r="F526" s="5" t="n">
        <v>9</v>
      </c>
      <c r="G526" s="5" t="n">
        <v>2004</v>
      </c>
      <c r="J526" s="3" t="s">
        <v>55</v>
      </c>
      <c r="K526" s="3" t="s">
        <v>75</v>
      </c>
      <c r="L526" s="97" t="n">
        <f aca="false">IF(J526="",1,IF(K526="",1,2))</f>
        <v>2</v>
      </c>
      <c r="M526" s="4" t="n">
        <v>17</v>
      </c>
      <c r="N526" s="4" t="n">
        <v>31</v>
      </c>
      <c r="O526" s="4" t="n">
        <v>22</v>
      </c>
      <c r="P526" s="98" t="n">
        <v>56</v>
      </c>
      <c r="Q526" s="6" t="n">
        <v>57.88</v>
      </c>
      <c r="R526" s="5" t="n">
        <v>135</v>
      </c>
      <c r="S526" s="6" t="n">
        <v>16.07</v>
      </c>
      <c r="T526" s="6" t="n">
        <f aca="false">(Q526/60)+P526</f>
        <v>56.9646666666667</v>
      </c>
      <c r="U526" s="6" t="n">
        <f aca="false">((S526/60)+R526)*-1</f>
        <v>-135.267833333333</v>
      </c>
      <c r="V526" s="3" t="s">
        <v>56</v>
      </c>
      <c r="W526" s="3" t="n">
        <v>0</v>
      </c>
      <c r="X526" s="3" t="n">
        <v>0</v>
      </c>
      <c r="Y526" s="97" t="n">
        <v>0</v>
      </c>
      <c r="Z526" s="7" t="n">
        <v>1</v>
      </c>
      <c r="AA526" s="95" t="n">
        <v>99</v>
      </c>
      <c r="AB526" s="3" t="s">
        <v>57</v>
      </c>
      <c r="AC526" s="3" t="s">
        <v>58</v>
      </c>
      <c r="AD526" s="8"/>
      <c r="AE526" s="3" t="n">
        <v>88</v>
      </c>
      <c r="AK526" s="7"/>
      <c r="AL526" s="7"/>
      <c r="AR526" s="100"/>
      <c r="AS526" s="14"/>
      <c r="AT526" s="14"/>
      <c r="AU526" s="101"/>
      <c r="AV526" s="102"/>
      <c r="AW526" s="103"/>
      <c r="AX526" s="104"/>
      <c r="AY526" s="105"/>
      <c r="AZ526" s="105"/>
      <c r="BA526" s="105"/>
    </row>
    <row r="527" s="3" customFormat="true" ht="12.75" hidden="false" customHeight="true" outlineLevel="0" collapsed="false">
      <c r="A527" s="94" t="n">
        <f aca="false">DATE(G527,F527,E527)+TIME(M527,N527,O527)</f>
        <v>38232.7503009259</v>
      </c>
      <c r="B527" s="95" t="n">
        <f aca="false">(A528-A527)*24</f>
        <v>0.508333333418705</v>
      </c>
      <c r="C527" s="95" t="n">
        <f aca="false">((((ACOS((SIN(T527*PI()/180)*SIN(T528*PI()/180))+(COS(T527*PI()/180)*COS(T528*PI()/180)*COS((U527-U528)*PI()/180))))*180)/PI())*60)*1.852</f>
        <v>3.02282156454813</v>
      </c>
      <c r="D527" s="95" t="s">
        <v>53</v>
      </c>
      <c r="E527" s="96" t="n">
        <v>2</v>
      </c>
      <c r="F527" s="5" t="n">
        <v>9</v>
      </c>
      <c r="G527" s="5" t="n">
        <v>2004</v>
      </c>
      <c r="J527" s="3" t="s">
        <v>55</v>
      </c>
      <c r="L527" s="97" t="n">
        <f aca="false">IF(J527="",1,IF(K527="",1,2))</f>
        <v>1</v>
      </c>
      <c r="M527" s="4" t="n">
        <v>18</v>
      </c>
      <c r="N527" s="4" t="n">
        <v>0</v>
      </c>
      <c r="O527" s="4" t="n">
        <v>26</v>
      </c>
      <c r="P527" s="98" t="n">
        <v>56</v>
      </c>
      <c r="Q527" s="6" t="n">
        <v>57.88</v>
      </c>
      <c r="R527" s="5" t="n">
        <v>135</v>
      </c>
      <c r="S527" s="6" t="n">
        <v>16.05</v>
      </c>
      <c r="T527" s="6" t="n">
        <f aca="false">(Q527/60)+P527</f>
        <v>56.9646666666667</v>
      </c>
      <c r="U527" s="6" t="n">
        <f aca="false">((S527/60)+R527)*-1</f>
        <v>-135.2675</v>
      </c>
      <c r="V527" s="3" t="s">
        <v>56</v>
      </c>
      <c r="W527" s="3" t="n">
        <v>0</v>
      </c>
      <c r="X527" s="3" t="n">
        <v>0</v>
      </c>
      <c r="Y527" s="97" t="n">
        <v>0</v>
      </c>
      <c r="Z527" s="7" t="n">
        <v>1</v>
      </c>
      <c r="AA527" s="95" t="n">
        <v>99</v>
      </c>
      <c r="AB527" s="3" t="s">
        <v>57</v>
      </c>
      <c r="AC527" s="3" t="s">
        <v>58</v>
      </c>
      <c r="AD527" s="8"/>
      <c r="AE527" s="3" t="n">
        <v>88</v>
      </c>
      <c r="AK527" s="7"/>
      <c r="AL527" s="7"/>
      <c r="AR527" s="100" t="s">
        <v>580</v>
      </c>
      <c r="AS527" s="14"/>
      <c r="AT527" s="14"/>
      <c r="AU527" s="101"/>
      <c r="AV527" s="102"/>
      <c r="AW527" s="103"/>
      <c r="AX527" s="104"/>
      <c r="AY527" s="105"/>
      <c r="AZ527" s="105"/>
      <c r="BA527" s="105"/>
    </row>
    <row r="528" s="3" customFormat="true" ht="12.75" hidden="false" customHeight="true" outlineLevel="0" collapsed="false">
      <c r="A528" s="94" t="n">
        <f aca="false">DATE(G528,F528,E528)+TIME(M528,N528,O528)</f>
        <v>38232.7714814815</v>
      </c>
      <c r="B528" s="95" t="n">
        <f aca="false">(A529-A528)*24</f>
        <v>0.32944444444729</v>
      </c>
      <c r="C528" s="95" t="n">
        <f aca="false">((((ACOS((SIN(T528*PI()/180)*SIN(T529*PI()/180))+(COS(T528*PI()/180)*COS(T529*PI()/180)*COS((U528-U529)*PI()/180))))*180)/PI())*60)*1.852</f>
        <v>4.0092414824024</v>
      </c>
      <c r="D528" s="95" t="s">
        <v>53</v>
      </c>
      <c r="E528" s="96" t="n">
        <v>2</v>
      </c>
      <c r="F528" s="5" t="n">
        <v>9</v>
      </c>
      <c r="G528" s="5" t="n">
        <v>2004</v>
      </c>
      <c r="J528" s="3" t="s">
        <v>55</v>
      </c>
      <c r="L528" s="97" t="n">
        <f aca="false">IF(J528="",1,IF(K528="",1,2))</f>
        <v>1</v>
      </c>
      <c r="M528" s="4" t="n">
        <v>18</v>
      </c>
      <c r="N528" s="4" t="n">
        <v>30</v>
      </c>
      <c r="O528" s="4" t="n">
        <v>56</v>
      </c>
      <c r="P528" s="98" t="n">
        <v>56</v>
      </c>
      <c r="Q528" s="6" t="n">
        <v>59.08</v>
      </c>
      <c r="R528" s="5" t="n">
        <v>135</v>
      </c>
      <c r="S528" s="6" t="n">
        <v>18.08</v>
      </c>
      <c r="T528" s="6" t="n">
        <f aca="false">(Q528/60)+P528</f>
        <v>56.9846666666667</v>
      </c>
      <c r="U528" s="6" t="n">
        <f aca="false">((S528/60)+R528)*-1</f>
        <v>-135.301333333333</v>
      </c>
      <c r="V528" s="3" t="s">
        <v>56</v>
      </c>
      <c r="W528" s="3" t="n">
        <v>0</v>
      </c>
      <c r="X528" s="3" t="n">
        <v>0</v>
      </c>
      <c r="Y528" s="97" t="n">
        <v>0</v>
      </c>
      <c r="Z528" s="7" t="n">
        <v>1</v>
      </c>
      <c r="AA528" s="95" t="n">
        <v>99</v>
      </c>
      <c r="AB528" s="3" t="s">
        <v>57</v>
      </c>
      <c r="AC528" s="3" t="s">
        <v>58</v>
      </c>
      <c r="AD528" s="8"/>
      <c r="AE528" s="3" t="n">
        <v>39</v>
      </c>
      <c r="AK528" s="7"/>
      <c r="AL528" s="7"/>
      <c r="AR528" s="100" t="s">
        <v>581</v>
      </c>
      <c r="AS528" s="14"/>
      <c r="AT528" s="14"/>
      <c r="AU528" s="101"/>
      <c r="AV528" s="102"/>
      <c r="AW528" s="103"/>
      <c r="AX528" s="104"/>
      <c r="AY528" s="105"/>
      <c r="AZ528" s="105"/>
      <c r="BA528" s="105"/>
    </row>
    <row r="529" s="3" customFormat="true" ht="12.75" hidden="false" customHeight="true" outlineLevel="0" collapsed="false">
      <c r="A529" s="94" t="n">
        <f aca="false">DATE(G529,F529,E529)+TIME(M529,N529,O529)</f>
        <v>38232.7852083333</v>
      </c>
      <c r="B529" s="95" t="n">
        <f aca="false">(A530-A529)*24</f>
        <v>0.067777777730953</v>
      </c>
      <c r="C529" s="95" t="n">
        <f aca="false">((((ACOS((SIN(T529*PI()/180)*SIN(T530*PI()/180))+(COS(T529*PI()/180)*COS(T530*PI()/180)*COS((U529-U530)*PI()/180))))*180)/PI())*60)*1.852</f>
        <v>1.30296806503593</v>
      </c>
      <c r="D529" s="95" t="s">
        <v>53</v>
      </c>
      <c r="E529" s="96" t="n">
        <v>2</v>
      </c>
      <c r="F529" s="5" t="n">
        <v>9</v>
      </c>
      <c r="G529" s="5" t="n">
        <v>2004</v>
      </c>
      <c r="J529" s="3" t="s">
        <v>73</v>
      </c>
      <c r="L529" s="97" t="n">
        <f aca="false">IF(J529="",1,IF(K529="",1,2))</f>
        <v>1</v>
      </c>
      <c r="M529" s="4" t="n">
        <v>18</v>
      </c>
      <c r="N529" s="4" t="n">
        <v>50</v>
      </c>
      <c r="O529" s="4" t="n">
        <v>42</v>
      </c>
      <c r="P529" s="98" t="n">
        <v>57</v>
      </c>
      <c r="Q529" s="6" t="n">
        <v>0.6</v>
      </c>
      <c r="R529" s="5" t="n">
        <v>135</v>
      </c>
      <c r="S529" s="6" t="n">
        <v>20.91</v>
      </c>
      <c r="T529" s="6" t="n">
        <f aca="false">(Q529/60)+P529</f>
        <v>57.01</v>
      </c>
      <c r="U529" s="6" t="n">
        <f aca="false">((S529/60)+R529)*-1</f>
        <v>-135.3485</v>
      </c>
      <c r="V529" s="3" t="s">
        <v>56</v>
      </c>
      <c r="W529" s="3" t="n">
        <v>0</v>
      </c>
      <c r="X529" s="3" t="n">
        <v>0</v>
      </c>
      <c r="Y529" s="97" t="n">
        <v>0</v>
      </c>
      <c r="Z529" s="7" t="n">
        <v>1</v>
      </c>
      <c r="AA529" s="95" t="n">
        <v>99</v>
      </c>
      <c r="AB529" s="3" t="s">
        <v>57</v>
      </c>
      <c r="AC529" s="3" t="s">
        <v>58</v>
      </c>
      <c r="AD529" s="8"/>
      <c r="AE529" s="3" t="n">
        <v>107</v>
      </c>
      <c r="AK529" s="7"/>
      <c r="AL529" s="7"/>
      <c r="AR529" s="100"/>
      <c r="AS529" s="14"/>
      <c r="AT529" s="14"/>
      <c r="AU529" s="101"/>
      <c r="AV529" s="102"/>
      <c r="AW529" s="103"/>
      <c r="AX529" s="104"/>
      <c r="AY529" s="105"/>
      <c r="AZ529" s="105"/>
      <c r="BA529" s="105"/>
    </row>
    <row r="530" s="3" customFormat="true" ht="12.75" hidden="false" customHeight="true" outlineLevel="0" collapsed="false">
      <c r="A530" s="94" t="n">
        <f aca="false">DATE(G530,F530,E530)+TIME(M530,N530,O530)</f>
        <v>38232.7880324074</v>
      </c>
      <c r="B530" s="95" t="n">
        <f aca="false">(A531-A530)*24</f>
        <v>0.0716666666558012</v>
      </c>
      <c r="C530" s="95" t="n">
        <f aca="false">((((ACOS((SIN(T530*PI()/180)*SIN(T531*PI()/180))+(COS(T530*PI()/180)*COS(T531*PI()/180)*COS((U530-U531)*PI()/180))))*180)/PI())*60)*1.852</f>
        <v>1.49407628560684</v>
      </c>
      <c r="D530" s="95" t="s">
        <v>53</v>
      </c>
      <c r="E530" s="96" t="n">
        <v>2</v>
      </c>
      <c r="F530" s="5" t="n">
        <v>9</v>
      </c>
      <c r="G530" s="5" t="n">
        <v>2004</v>
      </c>
      <c r="J530" s="3" t="s">
        <v>73</v>
      </c>
      <c r="L530" s="97" t="n">
        <f aca="false">IF(J530="",1,IF(K530="",1,2))</f>
        <v>1</v>
      </c>
      <c r="M530" s="4" t="n">
        <v>18</v>
      </c>
      <c r="N530" s="4" t="n">
        <v>54</v>
      </c>
      <c r="O530" s="4" t="n">
        <v>46</v>
      </c>
      <c r="P530" s="98" t="n">
        <v>57</v>
      </c>
      <c r="Q530" s="6" t="n">
        <v>0.91</v>
      </c>
      <c r="R530" s="5" t="n">
        <v>135</v>
      </c>
      <c r="S530" s="6" t="n">
        <v>22.07</v>
      </c>
      <c r="T530" s="6" t="n">
        <f aca="false">(Q530/60)+P530</f>
        <v>57.0151666666667</v>
      </c>
      <c r="U530" s="6" t="n">
        <f aca="false">((S530/60)+R530)*-1</f>
        <v>-135.367833333333</v>
      </c>
      <c r="V530" s="3" t="s">
        <v>56</v>
      </c>
      <c r="W530" s="3" t="n">
        <v>0</v>
      </c>
      <c r="X530" s="3" t="n">
        <v>0</v>
      </c>
      <c r="Y530" s="97" t="n">
        <v>0</v>
      </c>
      <c r="Z530" s="7" t="n">
        <v>1</v>
      </c>
      <c r="AA530" s="95" t="n">
        <v>99</v>
      </c>
      <c r="AB530" s="3" t="s">
        <v>57</v>
      </c>
      <c r="AC530" s="3" t="s">
        <v>58</v>
      </c>
      <c r="AD530" s="8"/>
      <c r="AE530" s="3" t="n">
        <v>144</v>
      </c>
      <c r="AF530" s="3" t="s">
        <v>144</v>
      </c>
      <c r="AG530" s="3" t="n">
        <v>1</v>
      </c>
      <c r="AH530" s="3" t="s">
        <v>69</v>
      </c>
      <c r="AI530" s="3" t="s">
        <v>139</v>
      </c>
      <c r="AJ530" s="3" t="s">
        <v>67</v>
      </c>
      <c r="AK530" s="7" t="n">
        <v>12</v>
      </c>
      <c r="AL530" s="7" t="n">
        <v>9</v>
      </c>
      <c r="AM530" s="3" t="n">
        <v>2</v>
      </c>
      <c r="AN530" s="3" t="n">
        <v>1201</v>
      </c>
      <c r="AO530" s="3" t="s">
        <v>139</v>
      </c>
      <c r="AP530" s="3" t="s">
        <v>63</v>
      </c>
      <c r="AQ530" s="3" t="s">
        <v>70</v>
      </c>
      <c r="AR530" s="100" t="s">
        <v>582</v>
      </c>
      <c r="AS530" s="14"/>
      <c r="AT530" s="14"/>
      <c r="AU530" s="101"/>
      <c r="AV530" s="102"/>
      <c r="AW530" s="103"/>
      <c r="AX530" s="104"/>
      <c r="AY530" s="105"/>
      <c r="AZ530" s="105"/>
      <c r="BA530" s="105"/>
    </row>
    <row r="531" s="3" customFormat="true" ht="12.75" hidden="false" customHeight="true" outlineLevel="0" collapsed="false">
      <c r="A531" s="94" t="n">
        <f aca="false">DATE(G531,F531,E531)+TIME(M531,N531,O531)</f>
        <v>38232.7910185185</v>
      </c>
      <c r="B531" s="95" t="n">
        <f aca="false">(A532-A531)*24</f>
        <v>0.134999999951106</v>
      </c>
      <c r="C531" s="95" t="n">
        <f aca="false">((((ACOS((SIN(T531*PI()/180)*SIN(T532*PI()/180))+(COS(T531*PI()/180)*COS(T532*PI()/180)*COS((U531-U532)*PI()/180))))*180)/PI())*60)*1.852</f>
        <v>2.70292572237172</v>
      </c>
      <c r="D531" s="95" t="s">
        <v>53</v>
      </c>
      <c r="E531" s="96" t="n">
        <v>2</v>
      </c>
      <c r="F531" s="5" t="n">
        <v>9</v>
      </c>
      <c r="G531" s="5" t="n">
        <v>2004</v>
      </c>
      <c r="J531" s="3" t="s">
        <v>73</v>
      </c>
      <c r="L531" s="97" t="n">
        <f aca="false">IF(J531="",1,IF(K531="",1,2))</f>
        <v>1</v>
      </c>
      <c r="M531" s="4" t="n">
        <v>18</v>
      </c>
      <c r="N531" s="4" t="n">
        <v>59</v>
      </c>
      <c r="O531" s="4" t="n">
        <v>4</v>
      </c>
      <c r="P531" s="98" t="n">
        <v>57</v>
      </c>
      <c r="Q531" s="6" t="n">
        <v>0.87</v>
      </c>
      <c r="R531" s="5" t="n">
        <v>135</v>
      </c>
      <c r="S531" s="6" t="n">
        <v>23.55</v>
      </c>
      <c r="T531" s="6" t="n">
        <f aca="false">(Q531/60)+P531</f>
        <v>57.0145</v>
      </c>
      <c r="U531" s="6" t="n">
        <f aca="false">((S531/60)+R531)*-1</f>
        <v>-135.3925</v>
      </c>
      <c r="V531" s="3" t="s">
        <v>56</v>
      </c>
      <c r="W531" s="3" t="n">
        <v>0</v>
      </c>
      <c r="X531" s="3" t="n">
        <v>0</v>
      </c>
      <c r="Y531" s="97" t="n">
        <v>0</v>
      </c>
      <c r="Z531" s="7" t="n">
        <v>1</v>
      </c>
      <c r="AA531" s="95" t="n">
        <v>99</v>
      </c>
      <c r="AB531" s="3" t="s">
        <v>57</v>
      </c>
      <c r="AC531" s="3" t="s">
        <v>58</v>
      </c>
      <c r="AD531" s="8"/>
      <c r="AE531" s="3" t="n">
        <v>137</v>
      </c>
      <c r="AF531" s="3" t="s">
        <v>144</v>
      </c>
      <c r="AG531" s="3" t="n">
        <v>1</v>
      </c>
      <c r="AH531" s="3" t="s">
        <v>69</v>
      </c>
      <c r="AI531" s="3" t="s">
        <v>139</v>
      </c>
      <c r="AJ531" s="3" t="s">
        <v>67</v>
      </c>
      <c r="AK531" s="7" t="n">
        <v>1</v>
      </c>
      <c r="AL531" s="7" t="n">
        <v>5</v>
      </c>
      <c r="AM531" s="3" t="s">
        <v>61</v>
      </c>
      <c r="AN531" s="3" t="n">
        <v>100</v>
      </c>
      <c r="AO531" s="3" t="s">
        <v>139</v>
      </c>
      <c r="AP531" s="3" t="s">
        <v>63</v>
      </c>
      <c r="AQ531" s="3" t="s">
        <v>70</v>
      </c>
      <c r="AR531" s="100" t="s">
        <v>583</v>
      </c>
      <c r="AS531" s="14"/>
      <c r="AT531" s="14"/>
      <c r="AU531" s="101"/>
      <c r="AV531" s="102"/>
      <c r="AW531" s="103"/>
      <c r="AX531" s="104"/>
      <c r="AY531" s="105"/>
      <c r="AZ531" s="105"/>
      <c r="BA531" s="105"/>
    </row>
    <row r="532" s="3" customFormat="true" ht="12.75" hidden="false" customHeight="true" outlineLevel="0" collapsed="false">
      <c r="A532" s="94" t="n">
        <f aca="false">DATE(G532,F532,E532)+TIME(M532,N532,O532)</f>
        <v>38232.7966435185</v>
      </c>
      <c r="B532" s="95" t="n">
        <f aca="false">(A533-A532)*24</f>
        <v>0.151111111161299</v>
      </c>
      <c r="C532" s="95" t="n">
        <f aca="false">((((ACOS((SIN(T532*PI()/180)*SIN(T533*PI()/180))+(COS(T532*PI()/180)*COS(T533*PI()/180)*COS((U532-U533)*PI()/180))))*180)/PI())*60)*1.852</f>
        <v>2.81674280771137</v>
      </c>
      <c r="D532" s="95" t="s">
        <v>53</v>
      </c>
      <c r="E532" s="96" t="n">
        <v>2</v>
      </c>
      <c r="F532" s="5" t="n">
        <v>9</v>
      </c>
      <c r="G532" s="5" t="n">
        <v>2004</v>
      </c>
      <c r="J532" s="3" t="s">
        <v>73</v>
      </c>
      <c r="L532" s="97" t="n">
        <f aca="false">IF(J532="",1,IF(K532="",1,2))</f>
        <v>1</v>
      </c>
      <c r="M532" s="4" t="n">
        <v>19</v>
      </c>
      <c r="N532" s="4" t="n">
        <v>7</v>
      </c>
      <c r="O532" s="4" t="n">
        <v>10</v>
      </c>
      <c r="P532" s="98" t="n">
        <v>57</v>
      </c>
      <c r="Q532" s="6" t="n">
        <v>0.74</v>
      </c>
      <c r="R532" s="5" t="n">
        <v>135</v>
      </c>
      <c r="S532" s="6" t="n">
        <v>26.22</v>
      </c>
      <c r="T532" s="6" t="n">
        <f aca="false">(Q532/60)+P532</f>
        <v>57.0123333333333</v>
      </c>
      <c r="U532" s="6" t="n">
        <f aca="false">((S532/60)+R532)*-1</f>
        <v>-135.437</v>
      </c>
      <c r="V532" s="3" t="s">
        <v>56</v>
      </c>
      <c r="W532" s="3" t="n">
        <v>0</v>
      </c>
      <c r="X532" s="3" t="n">
        <v>0</v>
      </c>
      <c r="Y532" s="97" t="n">
        <v>0</v>
      </c>
      <c r="Z532" s="7" t="n">
        <v>4</v>
      </c>
      <c r="AA532" s="95" t="n">
        <v>99</v>
      </c>
      <c r="AB532" s="3" t="s">
        <v>57</v>
      </c>
      <c r="AC532" s="3" t="s">
        <v>58</v>
      </c>
      <c r="AD532" s="8"/>
      <c r="AE532" s="3" t="n">
        <v>133</v>
      </c>
      <c r="AK532" s="7"/>
      <c r="AL532" s="7"/>
      <c r="AR532" s="100" t="s">
        <v>584</v>
      </c>
      <c r="AS532" s="14"/>
      <c r="AT532" s="14"/>
      <c r="AU532" s="101"/>
      <c r="AV532" s="102"/>
      <c r="AW532" s="103"/>
      <c r="AX532" s="104"/>
      <c r="AY532" s="105"/>
      <c r="AZ532" s="105"/>
      <c r="BA532" s="105"/>
    </row>
    <row r="533" s="3" customFormat="true" ht="12.75" hidden="false" customHeight="true" outlineLevel="0" collapsed="false">
      <c r="A533" s="94" t="n">
        <f aca="false">DATE(G533,F533,E533)+TIME(M533,N533,O533)</f>
        <v>38232.8029398148</v>
      </c>
      <c r="B533" s="95" t="n">
        <f aca="false">(A534-A533)*24</f>
        <v>0.281111111165956</v>
      </c>
      <c r="C533" s="95" t="n">
        <f aca="false">((((ACOS((SIN(T533*PI()/180)*SIN(T534*PI()/180))+(COS(T533*PI()/180)*COS(T534*PI()/180)*COS((U533-U534)*PI()/180))))*180)/PI())*60)*1.852</f>
        <v>5.05188483347755</v>
      </c>
      <c r="D533" s="95" t="s">
        <v>53</v>
      </c>
      <c r="E533" s="96" t="n">
        <v>2</v>
      </c>
      <c r="F533" s="5" t="n">
        <v>9</v>
      </c>
      <c r="G533" s="5" t="n">
        <v>2004</v>
      </c>
      <c r="J533" s="3" t="s">
        <v>73</v>
      </c>
      <c r="L533" s="97" t="n">
        <f aca="false">IF(J533="",1,IF(K533="",1,2))</f>
        <v>1</v>
      </c>
      <c r="M533" s="4" t="n">
        <v>19</v>
      </c>
      <c r="N533" s="4" t="n">
        <v>16</v>
      </c>
      <c r="O533" s="4" t="n">
        <v>14</v>
      </c>
      <c r="P533" s="98" t="n">
        <v>57</v>
      </c>
      <c r="Q533" s="6" t="n">
        <v>0.03</v>
      </c>
      <c r="R533" s="5" t="n">
        <v>135</v>
      </c>
      <c r="S533" s="6" t="n">
        <v>28.69</v>
      </c>
      <c r="T533" s="6" t="n">
        <f aca="false">(Q533/60)+P533</f>
        <v>57.0005</v>
      </c>
      <c r="U533" s="6" t="n">
        <f aca="false">((S533/60)+R533)*-1</f>
        <v>-135.478166666667</v>
      </c>
      <c r="V533" s="3" t="s">
        <v>56</v>
      </c>
      <c r="W533" s="3" t="n">
        <v>0</v>
      </c>
      <c r="X533" s="3" t="n">
        <v>0</v>
      </c>
      <c r="Y533" s="97" t="n">
        <v>0</v>
      </c>
      <c r="Z533" s="7" t="n">
        <v>5</v>
      </c>
      <c r="AA533" s="95" t="n">
        <v>2</v>
      </c>
      <c r="AB533" s="3" t="s">
        <v>57</v>
      </c>
      <c r="AC533" s="3" t="s">
        <v>58</v>
      </c>
      <c r="AD533" s="8"/>
      <c r="AE533" s="3" t="n">
        <v>182</v>
      </c>
      <c r="AK533" s="7"/>
      <c r="AL533" s="7"/>
      <c r="AR533" s="100" t="s">
        <v>585</v>
      </c>
      <c r="AS533" s="14"/>
      <c r="AT533" s="14"/>
      <c r="AU533" s="101"/>
      <c r="AV533" s="102"/>
      <c r="AW533" s="103"/>
      <c r="AX533" s="104"/>
      <c r="AY533" s="105"/>
      <c r="AZ533" s="105"/>
      <c r="BA533" s="105"/>
    </row>
    <row r="534" s="3" customFormat="true" ht="12.75" hidden="false" customHeight="true" outlineLevel="0" collapsed="false">
      <c r="A534" s="94" t="n">
        <f aca="false">DATE(G534,F534,E534)+TIME(M534,N534,O534)</f>
        <v>38232.8146527778</v>
      </c>
      <c r="B534" s="95" t="n">
        <f aca="false">(A535-A534)*24</f>
        <v>0.363888888910878</v>
      </c>
      <c r="C534" s="95" t="n">
        <f aca="false">((((ACOS((SIN(T534*PI()/180)*SIN(T535*PI()/180))+(COS(T534*PI()/180)*COS(T535*PI()/180)*COS((U534-U535)*PI()/180))))*180)/PI())*60)*1.852</f>
        <v>7.16204806108408</v>
      </c>
      <c r="D534" s="95" t="s">
        <v>53</v>
      </c>
      <c r="E534" s="96" t="n">
        <v>2</v>
      </c>
      <c r="F534" s="5" t="n">
        <v>9</v>
      </c>
      <c r="G534" s="5" t="n">
        <v>2004</v>
      </c>
      <c r="J534" s="3" t="s">
        <v>73</v>
      </c>
      <c r="L534" s="97" t="n">
        <f aca="false">IF(J534="",1,IF(K534="",1,2))</f>
        <v>1</v>
      </c>
      <c r="M534" s="4" t="n">
        <v>19</v>
      </c>
      <c r="N534" s="4" t="n">
        <v>33</v>
      </c>
      <c r="O534" s="4" t="n">
        <v>6</v>
      </c>
      <c r="P534" s="98" t="n">
        <v>56</v>
      </c>
      <c r="Q534" s="6" t="n">
        <v>57.52</v>
      </c>
      <c r="R534" s="5" t="n">
        <v>135</v>
      </c>
      <c r="S534" s="6" t="n">
        <v>30.65</v>
      </c>
      <c r="T534" s="6" t="n">
        <f aca="false">(Q534/60)+P534</f>
        <v>56.9586666666667</v>
      </c>
      <c r="U534" s="6" t="n">
        <f aca="false">((S534/60)+R534)*-1</f>
        <v>-135.510833333333</v>
      </c>
      <c r="V534" s="3" t="s">
        <v>56</v>
      </c>
      <c r="W534" s="3" t="n">
        <v>0</v>
      </c>
      <c r="X534" s="3" t="n">
        <v>0</v>
      </c>
      <c r="Y534" s="97" t="n">
        <v>0</v>
      </c>
      <c r="Z534" s="7" t="n">
        <v>5</v>
      </c>
      <c r="AA534" s="95" t="n">
        <v>2</v>
      </c>
      <c r="AB534" s="3" t="s">
        <v>57</v>
      </c>
      <c r="AC534" s="3" t="s">
        <v>58</v>
      </c>
      <c r="AD534" s="8"/>
      <c r="AE534" s="3" t="n">
        <v>158</v>
      </c>
      <c r="AK534" s="7"/>
      <c r="AL534" s="7"/>
      <c r="AR534" s="100" t="s">
        <v>586</v>
      </c>
      <c r="AS534" s="14"/>
      <c r="AT534" s="14"/>
      <c r="AU534" s="101"/>
      <c r="AV534" s="102"/>
      <c r="AW534" s="103"/>
      <c r="AX534" s="104"/>
      <c r="AY534" s="105"/>
      <c r="AZ534" s="105"/>
      <c r="BA534" s="105"/>
    </row>
    <row r="535" s="3" customFormat="true" ht="12.75" hidden="false" customHeight="true" outlineLevel="0" collapsed="false">
      <c r="A535" s="94" t="n">
        <f aca="false">DATE(G535,F535,E535)+TIME(M535,N535,O535)</f>
        <v>38232.8298148148</v>
      </c>
      <c r="B535" s="95" t="n">
        <f aca="false">(A536-A535)*24</f>
        <v>0.590833333320916</v>
      </c>
      <c r="C535" s="95" t="n">
        <f aca="false">((((ACOS((SIN(T535*PI()/180)*SIN(T536*PI()/180))+(COS(T535*PI()/180)*COS(T536*PI()/180)*COS((U535-U536)*PI()/180))))*180)/PI())*60)*1.852</f>
        <v>11.1280413586361</v>
      </c>
      <c r="D535" s="95" t="s">
        <v>53</v>
      </c>
      <c r="E535" s="96" t="n">
        <v>2</v>
      </c>
      <c r="F535" s="5" t="n">
        <v>9</v>
      </c>
      <c r="G535" s="5" t="n">
        <v>2004</v>
      </c>
      <c r="J535" s="3" t="s">
        <v>73</v>
      </c>
      <c r="L535" s="97" t="n">
        <f aca="false">IF(J535="",1,IF(K535="",1,2))</f>
        <v>1</v>
      </c>
      <c r="M535" s="4" t="n">
        <v>19</v>
      </c>
      <c r="N535" s="4" t="n">
        <v>54</v>
      </c>
      <c r="O535" s="4" t="n">
        <v>56</v>
      </c>
      <c r="P535" s="98" t="n">
        <v>56</v>
      </c>
      <c r="Q535" s="6" t="n">
        <v>56.37</v>
      </c>
      <c r="R535" s="5" t="n">
        <v>135</v>
      </c>
      <c r="S535" s="6" t="n">
        <v>37.42</v>
      </c>
      <c r="T535" s="6" t="n">
        <f aca="false">(Q535/60)+P535</f>
        <v>56.9395</v>
      </c>
      <c r="U535" s="6" t="n">
        <f aca="false">((S535/60)+R535)*-1</f>
        <v>-135.623666666667</v>
      </c>
      <c r="V535" s="3" t="s">
        <v>56</v>
      </c>
      <c r="W535" s="3" t="n">
        <v>0</v>
      </c>
      <c r="X535" s="3" t="n">
        <v>0</v>
      </c>
      <c r="Y535" s="97" t="n">
        <v>0</v>
      </c>
      <c r="Z535" s="7" t="n">
        <v>5</v>
      </c>
      <c r="AA535" s="95" t="n">
        <v>1</v>
      </c>
      <c r="AB535" s="3" t="s">
        <v>57</v>
      </c>
      <c r="AC535" s="3" t="s">
        <v>58</v>
      </c>
      <c r="AD535" s="8"/>
      <c r="AE535" s="3" t="n">
        <v>100</v>
      </c>
      <c r="AK535" s="7"/>
      <c r="AL535" s="7"/>
      <c r="AR535" s="106" t="s">
        <v>587</v>
      </c>
      <c r="AS535" s="14"/>
      <c r="AT535" s="14"/>
      <c r="AU535" s="101"/>
      <c r="AV535" s="102"/>
      <c r="AW535" s="103"/>
      <c r="AX535" s="104"/>
      <c r="AY535" s="105"/>
      <c r="AZ535" s="105"/>
      <c r="BA535" s="105"/>
    </row>
    <row r="536" s="3" customFormat="true" ht="12.75" hidden="false" customHeight="true" outlineLevel="0" collapsed="false">
      <c r="A536" s="94" t="n">
        <f aca="false">DATE(G536,F536,E536)+TIME(M536,N536,O536)</f>
        <v>38232.8544328704</v>
      </c>
      <c r="B536" s="95" t="n">
        <f aca="false">(A537-A536)*24</f>
        <v>0.511944444326218</v>
      </c>
      <c r="C536" s="95" t="n">
        <f aca="false">((((ACOS((SIN(T536*PI()/180)*SIN(T537*PI()/180))+(COS(T536*PI()/180)*COS(T537*PI()/180)*COS((U536-U537)*PI()/180))))*180)/PI())*60)*1.852</f>
        <v>9.88912773700432</v>
      </c>
      <c r="D536" s="95" t="s">
        <v>53</v>
      </c>
      <c r="E536" s="96" t="n">
        <v>2</v>
      </c>
      <c r="F536" s="5" t="n">
        <v>9</v>
      </c>
      <c r="G536" s="5" t="n">
        <v>2004</v>
      </c>
      <c r="J536" s="3" t="s">
        <v>73</v>
      </c>
      <c r="L536" s="97" t="n">
        <f aca="false">IF(J536="",1,IF(K536="",1,2))</f>
        <v>1</v>
      </c>
      <c r="M536" s="4" t="n">
        <v>20</v>
      </c>
      <c r="N536" s="4" t="n">
        <v>30</v>
      </c>
      <c r="O536" s="4" t="n">
        <v>23</v>
      </c>
      <c r="P536" s="98" t="n">
        <v>56</v>
      </c>
      <c r="Q536" s="6" t="n">
        <v>56.07</v>
      </c>
      <c r="R536" s="5" t="n">
        <v>135</v>
      </c>
      <c r="S536" s="6" t="n">
        <v>48.42</v>
      </c>
      <c r="T536" s="6" t="n">
        <f aca="false">(Q536/60)+P536</f>
        <v>56.9345</v>
      </c>
      <c r="U536" s="6" t="n">
        <f aca="false">((S536/60)+R536)*-1</f>
        <v>-135.807</v>
      </c>
      <c r="V536" s="3" t="s">
        <v>56</v>
      </c>
      <c r="W536" s="3" t="n">
        <v>0</v>
      </c>
      <c r="X536" s="3" t="n">
        <v>0</v>
      </c>
      <c r="Y536" s="97" t="n">
        <v>0</v>
      </c>
      <c r="Z536" s="7" t="n">
        <v>6</v>
      </c>
      <c r="AA536" s="95" t="n">
        <v>1</v>
      </c>
      <c r="AB536" s="3" t="s">
        <v>57</v>
      </c>
      <c r="AC536" s="3" t="s">
        <v>58</v>
      </c>
      <c r="AD536" s="8"/>
      <c r="AE536" s="3" t="n">
        <v>124</v>
      </c>
      <c r="AK536" s="7"/>
      <c r="AL536" s="7"/>
      <c r="AR536" s="100" t="s">
        <v>588</v>
      </c>
      <c r="AS536" s="14"/>
      <c r="AT536" s="14"/>
      <c r="AU536" s="101"/>
      <c r="AV536" s="102"/>
      <c r="AW536" s="103"/>
      <c r="AX536" s="104"/>
      <c r="AY536" s="105"/>
      <c r="AZ536" s="105"/>
      <c r="BA536" s="105"/>
    </row>
    <row r="537" s="3" customFormat="true" ht="12.75" hidden="false" customHeight="true" outlineLevel="0" collapsed="false">
      <c r="A537" s="94" t="n">
        <f aca="false">DATE(G537,F537,E537)+TIME(M537,N537,O537)</f>
        <v>38232.8757638889</v>
      </c>
      <c r="B537" s="95" t="n">
        <f aca="false">(A538-A537)*24</f>
        <v>0.28333333338378</v>
      </c>
      <c r="C537" s="95" t="n">
        <f aca="false">((((ACOS((SIN(T537*PI()/180)*SIN(T538*PI()/180))+(COS(T537*PI()/180)*COS(T538*PI()/180)*COS((U537-U538)*PI()/180))))*180)/PI())*60)*1.852</f>
        <v>5.39515055436811</v>
      </c>
      <c r="D537" s="95" t="s">
        <v>53</v>
      </c>
      <c r="E537" s="96" t="n">
        <v>2</v>
      </c>
      <c r="F537" s="5" t="n">
        <v>9</v>
      </c>
      <c r="G537" s="5" t="n">
        <v>2004</v>
      </c>
      <c r="J537" s="3" t="s">
        <v>73</v>
      </c>
      <c r="K537" s="3" t="s">
        <v>75</v>
      </c>
      <c r="L537" s="97" t="n">
        <f aca="false">IF(J537="",1,IF(K537="",1,2))</f>
        <v>2</v>
      </c>
      <c r="M537" s="4" t="n">
        <v>21</v>
      </c>
      <c r="N537" s="4" t="n">
        <v>1</v>
      </c>
      <c r="O537" s="4" t="n">
        <v>6</v>
      </c>
      <c r="P537" s="98" t="n">
        <v>56</v>
      </c>
      <c r="Q537" s="6" t="n">
        <v>56.39</v>
      </c>
      <c r="R537" s="5" t="n">
        <v>135</v>
      </c>
      <c r="S537" s="6" t="n">
        <v>58.19</v>
      </c>
      <c r="T537" s="6" t="n">
        <f aca="false">(Q537/60)+P537</f>
        <v>56.9398333333333</v>
      </c>
      <c r="U537" s="6" t="n">
        <f aca="false">((S537/60)+R537)*-1</f>
        <v>-135.969833333333</v>
      </c>
      <c r="V537" s="3" t="s">
        <v>56</v>
      </c>
      <c r="W537" s="3" t="n">
        <v>0</v>
      </c>
      <c r="X537" s="3" t="n">
        <v>0</v>
      </c>
      <c r="Y537" s="97" t="n">
        <v>0</v>
      </c>
      <c r="Z537" s="7" t="n">
        <v>6</v>
      </c>
      <c r="AA537" s="95" t="n">
        <v>1</v>
      </c>
      <c r="AB537" s="3" t="s">
        <v>57</v>
      </c>
      <c r="AC537" s="3" t="s">
        <v>58</v>
      </c>
      <c r="AD537" s="8"/>
      <c r="AE537" s="3" t="n">
        <v>158</v>
      </c>
      <c r="AK537" s="7"/>
      <c r="AL537" s="7"/>
      <c r="AR537" s="100" t="s">
        <v>589</v>
      </c>
      <c r="AS537" s="14"/>
      <c r="AT537" s="14"/>
      <c r="AU537" s="101"/>
      <c r="AV537" s="102"/>
      <c r="AW537" s="103"/>
      <c r="AX537" s="104"/>
      <c r="AY537" s="105"/>
      <c r="AZ537" s="105"/>
      <c r="BA537" s="105"/>
    </row>
    <row r="538" s="3" customFormat="true" ht="12.75" hidden="false" customHeight="true" outlineLevel="0" collapsed="false">
      <c r="A538" s="94" t="n">
        <f aca="false">DATE(G538,F538,E538)+TIME(M538,N538,O538)</f>
        <v>38232.8875694444</v>
      </c>
      <c r="B538" s="95" t="n">
        <f aca="false">(A540-A538)*24</f>
        <v>0.711666666611563</v>
      </c>
      <c r="C538" s="95" t="n">
        <f aca="false">((((ACOS((SIN(T538*PI()/180)*SIN(T540*PI()/180))+(COS(T538*PI()/180)*COS(T540*PI()/180)*COS((U538-U540)*PI()/180))))*180)/PI())*60)*1.852</f>
        <v>13.1909934196732</v>
      </c>
      <c r="D538" s="95" t="s">
        <v>53</v>
      </c>
      <c r="E538" s="96" t="n">
        <v>2</v>
      </c>
      <c r="F538" s="5" t="n">
        <v>9</v>
      </c>
      <c r="G538" s="5" t="n">
        <v>2004</v>
      </c>
      <c r="J538" s="3" t="s">
        <v>73</v>
      </c>
      <c r="K538" s="3" t="s">
        <v>75</v>
      </c>
      <c r="L538" s="97" t="n">
        <f aca="false">IF(J538="",1,IF(K538="",1,2))</f>
        <v>2</v>
      </c>
      <c r="M538" s="4" t="n">
        <v>21</v>
      </c>
      <c r="N538" s="4" t="n">
        <v>18</v>
      </c>
      <c r="O538" s="4" t="n">
        <v>6</v>
      </c>
      <c r="P538" s="98" t="n">
        <v>56</v>
      </c>
      <c r="Q538" s="6" t="n">
        <v>57.37</v>
      </c>
      <c r="R538" s="5" t="n">
        <v>136</v>
      </c>
      <c r="S538" s="6" t="n">
        <v>3.22</v>
      </c>
      <c r="T538" s="6" t="n">
        <f aca="false">(Q538/60)+P538</f>
        <v>56.9561666666667</v>
      </c>
      <c r="U538" s="6" t="n">
        <f aca="false">((S538/60)+R538)*-1</f>
        <v>-136.053666666667</v>
      </c>
      <c r="V538" s="3" t="s">
        <v>56</v>
      </c>
      <c r="W538" s="3" t="n">
        <v>0</v>
      </c>
      <c r="X538" s="3" t="n">
        <v>0</v>
      </c>
      <c r="Y538" s="97" t="n">
        <v>0</v>
      </c>
      <c r="Z538" s="7" t="n">
        <v>6</v>
      </c>
      <c r="AA538" s="95" t="n">
        <v>1</v>
      </c>
      <c r="AB538" s="3" t="s">
        <v>57</v>
      </c>
      <c r="AC538" s="3" t="s">
        <v>58</v>
      </c>
      <c r="AD538" s="8"/>
      <c r="AE538" s="3" t="n">
        <v>210</v>
      </c>
      <c r="AF538" s="3" t="s">
        <v>144</v>
      </c>
      <c r="AG538" s="3" t="n">
        <v>1</v>
      </c>
      <c r="AH538" s="3" t="s">
        <v>145</v>
      </c>
      <c r="AI538" s="3" t="s">
        <v>67</v>
      </c>
      <c r="AJ538" s="3" t="s">
        <v>139</v>
      </c>
      <c r="AK538" s="7" t="n">
        <v>11</v>
      </c>
      <c r="AL538" s="7" t="n">
        <v>8</v>
      </c>
      <c r="AM538" s="3" t="s">
        <v>61</v>
      </c>
      <c r="AN538" s="3" t="n">
        <v>500</v>
      </c>
      <c r="AO538" s="3" t="s">
        <v>139</v>
      </c>
      <c r="AP538" s="3" t="s">
        <v>63</v>
      </c>
      <c r="AQ538" s="3" t="s">
        <v>70</v>
      </c>
      <c r="AR538" s="100" t="s">
        <v>590</v>
      </c>
      <c r="AS538" s="14"/>
      <c r="AT538" s="14"/>
      <c r="AU538" s="101"/>
      <c r="AV538" s="102"/>
      <c r="AW538" s="103"/>
      <c r="AX538" s="104"/>
      <c r="AY538" s="105"/>
      <c r="AZ538" s="105"/>
      <c r="BA538" s="105"/>
    </row>
    <row r="539" s="3" customFormat="true" ht="12.75" hidden="false" customHeight="true" outlineLevel="0" collapsed="false">
      <c r="A539" s="94"/>
      <c r="B539" s="95"/>
      <c r="C539" s="95"/>
      <c r="D539" s="95"/>
      <c r="E539" s="96"/>
      <c r="F539" s="5"/>
      <c r="G539" s="5"/>
      <c r="J539" s="3" t="s">
        <v>73</v>
      </c>
      <c r="K539" s="3" t="s">
        <v>75</v>
      </c>
      <c r="L539" s="97" t="n">
        <f aca="false">IF(J539="",1,IF(K539="",1,2))</f>
        <v>2</v>
      </c>
      <c r="M539" s="4" t="n">
        <v>21</v>
      </c>
      <c r="N539" s="4" t="n">
        <v>27</v>
      </c>
      <c r="O539" s="4" t="n">
        <v>29</v>
      </c>
      <c r="P539" s="98" t="n">
        <v>56</v>
      </c>
      <c r="Q539" s="6" t="n">
        <v>58</v>
      </c>
      <c r="R539" s="5" t="n">
        <v>136</v>
      </c>
      <c r="S539" s="6" t="n">
        <v>6.04</v>
      </c>
      <c r="T539" s="6" t="n">
        <f aca="false">(Q539/60)+P539</f>
        <v>56.9666666666667</v>
      </c>
      <c r="U539" s="6" t="n">
        <f aca="false">((S539/60)+R539)*-1</f>
        <v>-136.100666666667</v>
      </c>
      <c r="V539" s="3" t="s">
        <v>56</v>
      </c>
      <c r="W539" s="3" t="n">
        <v>0</v>
      </c>
      <c r="X539" s="3" t="n">
        <v>0</v>
      </c>
      <c r="Y539" s="97" t="n">
        <v>0</v>
      </c>
      <c r="Z539" s="7" t="n">
        <v>6</v>
      </c>
      <c r="AA539" s="95" t="n">
        <v>1</v>
      </c>
      <c r="AB539" s="3" t="s">
        <v>57</v>
      </c>
      <c r="AC539" s="3" t="s">
        <v>58</v>
      </c>
      <c r="AD539" s="8"/>
      <c r="AE539" s="3" t="n">
        <v>592</v>
      </c>
      <c r="AF539" s="3" t="s">
        <v>218</v>
      </c>
      <c r="AG539" s="3" t="n">
        <v>1</v>
      </c>
      <c r="AH539" s="3" t="s">
        <v>210</v>
      </c>
      <c r="AI539" s="3" t="s">
        <v>139</v>
      </c>
      <c r="AK539" s="7" t="n">
        <v>3</v>
      </c>
      <c r="AL539" s="7"/>
      <c r="AM539" s="3" t="s">
        <v>61</v>
      </c>
      <c r="AN539" s="3" t="n">
        <v>750</v>
      </c>
      <c r="AO539" s="3" t="s">
        <v>139</v>
      </c>
      <c r="AR539" s="100" t="s">
        <v>591</v>
      </c>
      <c r="AS539" s="14"/>
      <c r="AT539" s="14"/>
      <c r="AU539" s="101"/>
      <c r="AV539" s="102"/>
      <c r="AW539" s="103"/>
      <c r="AX539" s="104"/>
      <c r="AY539" s="105"/>
      <c r="AZ539" s="105"/>
      <c r="BA539" s="105"/>
    </row>
    <row r="540" s="3" customFormat="true" ht="12.75" hidden="false" customHeight="true" outlineLevel="0" collapsed="false">
      <c r="A540" s="94" t="n">
        <f aca="false">DATE(G540,F540,E540)+TIME(M540,N540,O540)</f>
        <v>38232.9172222222</v>
      </c>
      <c r="B540" s="95" t="n">
        <f aca="false">(A541-A540)*24</f>
        <v>0.355833333393093</v>
      </c>
      <c r="C540" s="95" t="n">
        <f aca="false">((((ACOS((SIN(T540*PI()/180)*SIN(T541*PI()/180))+(COS(T540*PI()/180)*COS(T541*PI()/180)*COS((U540-U541)*PI()/180))))*180)/PI())*60)*1.852</f>
        <v>5.73515474066984</v>
      </c>
      <c r="D540" s="95" t="s">
        <v>53</v>
      </c>
      <c r="E540" s="96" t="n">
        <v>2</v>
      </c>
      <c r="F540" s="5" t="n">
        <v>9</v>
      </c>
      <c r="G540" s="5" t="n">
        <v>2004</v>
      </c>
      <c r="J540" s="3" t="s">
        <v>73</v>
      </c>
      <c r="K540" s="3" t="s">
        <v>75</v>
      </c>
      <c r="L540" s="97" t="n">
        <f aca="false">IF(J540="",1,IF(K540="",1,2))</f>
        <v>2</v>
      </c>
      <c r="M540" s="4" t="n">
        <v>22</v>
      </c>
      <c r="N540" s="4" t="n">
        <v>0</v>
      </c>
      <c r="O540" s="4" t="n">
        <v>48</v>
      </c>
      <c r="P540" s="98" t="n">
        <v>57</v>
      </c>
      <c r="Q540" s="6" t="n">
        <v>0.97</v>
      </c>
      <c r="R540" s="5" t="n">
        <v>136</v>
      </c>
      <c r="S540" s="6" t="n">
        <v>14.5</v>
      </c>
      <c r="T540" s="6" t="n">
        <f aca="false">(Q540/60)+P540</f>
        <v>57.0161666666667</v>
      </c>
      <c r="U540" s="6" t="n">
        <f aca="false">((S540/60)+R540)*-1</f>
        <v>-136.241666666667</v>
      </c>
      <c r="V540" s="3" t="s">
        <v>56</v>
      </c>
      <c r="W540" s="3" t="n">
        <v>0</v>
      </c>
      <c r="X540" s="3" t="n">
        <v>0</v>
      </c>
      <c r="Y540" s="97" t="n">
        <v>0</v>
      </c>
      <c r="Z540" s="7" t="n">
        <v>6</v>
      </c>
      <c r="AA540" s="95" t="n">
        <v>99</v>
      </c>
      <c r="AB540" s="3" t="s">
        <v>57</v>
      </c>
      <c r="AC540" s="3" t="s">
        <v>58</v>
      </c>
      <c r="AD540" s="8"/>
      <c r="AE540" s="3" t="n">
        <v>1081</v>
      </c>
      <c r="AK540" s="7"/>
      <c r="AL540" s="7"/>
      <c r="AR540" s="100" t="s">
        <v>592</v>
      </c>
      <c r="AS540" s="14"/>
      <c r="AT540" s="14"/>
      <c r="AU540" s="101"/>
      <c r="AV540" s="102"/>
      <c r="AW540" s="103"/>
      <c r="AX540" s="104"/>
      <c r="AY540" s="105"/>
      <c r="AZ540" s="105"/>
      <c r="BA540" s="105"/>
    </row>
    <row r="541" s="3" customFormat="true" ht="12.75" hidden="false" customHeight="true" outlineLevel="0" collapsed="false">
      <c r="A541" s="94" t="n">
        <f aca="false">DATE(G541,F541,E541)+TIME(M541,N541,O541)</f>
        <v>38232.9320486111</v>
      </c>
      <c r="B541" s="95" t="n">
        <f aca="false">(A542-A541)*24</f>
        <v>0.137777777854353</v>
      </c>
      <c r="C541" s="95" t="n">
        <f aca="false">((((ACOS((SIN(T541*PI()/180)*SIN(T542*PI()/180))+(COS(T541*PI()/180)*COS(T542*PI()/180)*COS((U541-U542)*PI()/180))))*180)/PI())*60)*1.852</f>
        <v>0.764811737665927</v>
      </c>
      <c r="D541" s="95" t="s">
        <v>309</v>
      </c>
      <c r="E541" s="96" t="n">
        <v>2</v>
      </c>
      <c r="F541" s="5" t="n">
        <v>9</v>
      </c>
      <c r="G541" s="5" t="n">
        <v>2004</v>
      </c>
      <c r="J541" s="3" t="s">
        <v>55</v>
      </c>
      <c r="K541" s="3" t="s">
        <v>75</v>
      </c>
      <c r="L541" s="97" t="n">
        <f aca="false">IF(J541="",1,IF(K541="",1,2))</f>
        <v>2</v>
      </c>
      <c r="M541" s="4" t="n">
        <v>22</v>
      </c>
      <c r="N541" s="4" t="n">
        <v>22</v>
      </c>
      <c r="O541" s="4" t="n">
        <v>9</v>
      </c>
      <c r="P541" s="98" t="n">
        <v>57</v>
      </c>
      <c r="Q541" s="6" t="n">
        <v>3.56</v>
      </c>
      <c r="R541" s="5" t="n">
        <v>136</v>
      </c>
      <c r="S541" s="6" t="n">
        <v>17.62</v>
      </c>
      <c r="T541" s="6" t="n">
        <f aca="false">(Q541/60)+P541</f>
        <v>57.0593333333333</v>
      </c>
      <c r="U541" s="6" t="n">
        <f aca="false">((S541/60)+R541)*-1</f>
        <v>-136.293666666667</v>
      </c>
      <c r="V541" s="3" t="s">
        <v>56</v>
      </c>
      <c r="W541" s="3" t="n">
        <v>0</v>
      </c>
      <c r="X541" s="3" t="n">
        <v>0</v>
      </c>
      <c r="Y541" s="97" t="n">
        <v>0</v>
      </c>
      <c r="Z541" s="7" t="n">
        <v>6</v>
      </c>
      <c r="AA541" s="95" t="n">
        <v>99</v>
      </c>
      <c r="AB541" s="3" t="s">
        <v>57</v>
      </c>
      <c r="AC541" s="3" t="s">
        <v>58</v>
      </c>
      <c r="AD541" s="8"/>
      <c r="AE541" s="3" t="n">
        <v>1312</v>
      </c>
      <c r="AK541" s="7"/>
      <c r="AL541" s="7"/>
      <c r="AR541" s="100" t="s">
        <v>593</v>
      </c>
      <c r="AS541" s="14"/>
      <c r="AT541" s="14"/>
      <c r="AU541" s="101"/>
      <c r="AV541" s="102"/>
      <c r="AW541" s="103"/>
      <c r="AX541" s="104"/>
      <c r="AY541" s="105"/>
      <c r="AZ541" s="105"/>
      <c r="BA541" s="105"/>
    </row>
    <row r="542" s="3" customFormat="true" ht="12.75" hidden="false" customHeight="true" outlineLevel="0" collapsed="false">
      <c r="A542" s="94" t="n">
        <f aca="false">DATE(G542,F542,E542)+TIME(M542,N542,O542)</f>
        <v>38232.9377893519</v>
      </c>
      <c r="B542" s="95" t="n">
        <f aca="false">(A543-A542)*24</f>
        <v>0.493333333230112</v>
      </c>
      <c r="C542" s="95" t="n">
        <f aca="false">((((ACOS((SIN(T542*PI()/180)*SIN(T543*PI()/180))+(COS(T542*PI()/180)*COS(T543*PI()/180)*COS((U542-U543)*PI()/180))))*180)/PI())*60)*1.852</f>
        <v>2.83905855153775</v>
      </c>
      <c r="D542" s="95" t="s">
        <v>309</v>
      </c>
      <c r="E542" s="96" t="n">
        <v>2</v>
      </c>
      <c r="F542" s="5" t="n">
        <v>9</v>
      </c>
      <c r="G542" s="5" t="n">
        <v>2004</v>
      </c>
      <c r="J542" s="3" t="s">
        <v>55</v>
      </c>
      <c r="K542" s="3" t="s">
        <v>75</v>
      </c>
      <c r="L542" s="97" t="n">
        <f aca="false">IF(J542="",1,IF(K542="",1,2))</f>
        <v>2</v>
      </c>
      <c r="M542" s="4" t="n">
        <v>22</v>
      </c>
      <c r="N542" s="4" t="n">
        <v>30</v>
      </c>
      <c r="O542" s="4" t="n">
        <v>25</v>
      </c>
      <c r="P542" s="98" t="n">
        <v>57</v>
      </c>
      <c r="Q542" s="6" t="n">
        <v>3.3</v>
      </c>
      <c r="R542" s="5" t="n">
        <v>136</v>
      </c>
      <c r="S542" s="6" t="n">
        <v>18.21</v>
      </c>
      <c r="T542" s="6" t="n">
        <f aca="false">(Q542/60)+P542</f>
        <v>57.055</v>
      </c>
      <c r="U542" s="6" t="n">
        <f aca="false">((S542/60)+R542)*-1</f>
        <v>-136.3035</v>
      </c>
      <c r="V542" s="3" t="s">
        <v>56</v>
      </c>
      <c r="W542" s="3" t="n">
        <v>0</v>
      </c>
      <c r="X542" s="3" t="n">
        <v>0</v>
      </c>
      <c r="Y542" s="97" t="n">
        <v>0</v>
      </c>
      <c r="Z542" s="7" t="n">
        <v>6</v>
      </c>
      <c r="AA542" s="95" t="n">
        <v>99</v>
      </c>
      <c r="AB542" s="3" t="s">
        <v>57</v>
      </c>
      <c r="AC542" s="3" t="s">
        <v>58</v>
      </c>
      <c r="AD542" s="8"/>
      <c r="AE542" s="3" t="n">
        <v>1339</v>
      </c>
      <c r="AK542" s="7"/>
      <c r="AL542" s="7"/>
      <c r="AR542" s="100" t="s">
        <v>594</v>
      </c>
      <c r="AS542" s="14"/>
      <c r="AT542" s="14"/>
      <c r="AU542" s="101"/>
      <c r="AV542" s="102"/>
      <c r="AW542" s="103"/>
      <c r="AX542" s="104"/>
      <c r="AY542" s="105"/>
      <c r="AZ542" s="105"/>
      <c r="BA542" s="105"/>
    </row>
    <row r="543" s="3" customFormat="true" ht="12.75" hidden="false" customHeight="true" outlineLevel="0" collapsed="false">
      <c r="A543" s="94" t="n">
        <f aca="false">DATE(G543,F543,E543)+TIME(M543,N543,O543)</f>
        <v>38232.9583449074</v>
      </c>
      <c r="B543" s="95" t="n">
        <f aca="false">(A544-A543)*24</f>
        <v>0.500000000058208</v>
      </c>
      <c r="C543" s="95" t="n">
        <f aca="false">((((ACOS((SIN(T543*PI()/180)*SIN(T544*PI()/180))+(COS(T543*PI()/180)*COS(T544*PI()/180)*COS((U543-U544)*PI()/180))))*180)/PI())*60)*1.852</f>
        <v>3.01212460218026</v>
      </c>
      <c r="D543" s="95" t="s">
        <v>309</v>
      </c>
      <c r="E543" s="96" t="n">
        <v>2</v>
      </c>
      <c r="F543" s="5" t="n">
        <v>9</v>
      </c>
      <c r="G543" s="5" t="n">
        <v>2004</v>
      </c>
      <c r="J543" s="3" t="s">
        <v>55</v>
      </c>
      <c r="K543" s="3" t="s">
        <v>75</v>
      </c>
      <c r="L543" s="97" t="n">
        <f aca="false">IF(J543="",1,IF(K543="",1,2))</f>
        <v>2</v>
      </c>
      <c r="M543" s="4" t="n">
        <v>23</v>
      </c>
      <c r="N543" s="4" t="n">
        <v>0</v>
      </c>
      <c r="O543" s="4" t="n">
        <v>1</v>
      </c>
      <c r="P543" s="98" t="n">
        <v>57</v>
      </c>
      <c r="Q543" s="6" t="n">
        <v>2.22</v>
      </c>
      <c r="R543" s="5" t="n">
        <v>136</v>
      </c>
      <c r="S543" s="6" t="n">
        <v>20.21</v>
      </c>
      <c r="T543" s="6" t="n">
        <f aca="false">(Q543/60)+P543</f>
        <v>57.037</v>
      </c>
      <c r="U543" s="6" t="n">
        <f aca="false">((S543/60)+R543)*-1</f>
        <v>-136.336833333333</v>
      </c>
      <c r="V543" s="3" t="s">
        <v>56</v>
      </c>
      <c r="W543" s="3" t="n">
        <v>0</v>
      </c>
      <c r="X543" s="3" t="n">
        <v>0</v>
      </c>
      <c r="Y543" s="97" t="n">
        <v>0</v>
      </c>
      <c r="Z543" s="7" t="n">
        <v>6</v>
      </c>
      <c r="AA543" s="95" t="n">
        <v>99</v>
      </c>
      <c r="AB543" s="3" t="s">
        <v>57</v>
      </c>
      <c r="AC543" s="3" t="s">
        <v>58</v>
      </c>
      <c r="AD543" s="8"/>
      <c r="AE543" s="3" t="n">
        <v>1459</v>
      </c>
      <c r="AK543" s="7"/>
      <c r="AL543" s="7"/>
      <c r="AR543" s="100" t="s">
        <v>595</v>
      </c>
      <c r="AS543" s="14"/>
      <c r="AT543" s="14"/>
      <c r="AU543" s="101"/>
      <c r="AV543" s="102"/>
      <c r="AW543" s="103"/>
      <c r="AX543" s="104"/>
      <c r="AY543" s="105"/>
      <c r="AZ543" s="105"/>
      <c r="BA543" s="105"/>
    </row>
    <row r="544" s="3" customFormat="true" ht="12.75" hidden="false" customHeight="true" outlineLevel="0" collapsed="false">
      <c r="A544" s="94" t="n">
        <f aca="false">DATE(G544,F544,E544)+TIME(M544,N544,O544)</f>
        <v>38232.9791782407</v>
      </c>
      <c r="B544" s="95" t="n">
        <f aca="false">(A545-A544)*24</f>
        <v>0.286666666623205</v>
      </c>
      <c r="C544" s="95" t="n">
        <f aca="false">((((ACOS((SIN(T544*PI()/180)*SIN(T545*PI()/180))+(COS(T544*PI()/180)*COS(T545*PI()/180)*COS((U544-U545)*PI()/180))))*180)/PI())*60)*1.852</f>
        <v>1.82998949831269</v>
      </c>
      <c r="D544" s="95" t="s">
        <v>53</v>
      </c>
      <c r="E544" s="96" t="n">
        <v>2</v>
      </c>
      <c r="F544" s="5" t="n">
        <v>9</v>
      </c>
      <c r="G544" s="5" t="n">
        <v>2004</v>
      </c>
      <c r="J544" s="3" t="s">
        <v>55</v>
      </c>
      <c r="K544" s="3" t="s">
        <v>75</v>
      </c>
      <c r="L544" s="97" t="n">
        <f aca="false">IF(J544="",1,IF(K544="",1,2))</f>
        <v>2</v>
      </c>
      <c r="M544" s="4" t="n">
        <v>23</v>
      </c>
      <c r="N544" s="4" t="n">
        <v>30</v>
      </c>
      <c r="O544" s="4" t="n">
        <v>1</v>
      </c>
      <c r="P544" s="98" t="n">
        <v>57</v>
      </c>
      <c r="Q544" s="6" t="n">
        <v>0.89</v>
      </c>
      <c r="R544" s="5" t="n">
        <v>136</v>
      </c>
      <c r="S544" s="6" t="n">
        <v>21.93</v>
      </c>
      <c r="T544" s="6" t="n">
        <f aca="false">(Q544/60)+P544</f>
        <v>57.0148333333333</v>
      </c>
      <c r="U544" s="6" t="n">
        <f aca="false">((S544/60)+R544)*-1</f>
        <v>-136.3655</v>
      </c>
      <c r="V544" s="3" t="s">
        <v>56</v>
      </c>
      <c r="W544" s="3" t="n">
        <v>0</v>
      </c>
      <c r="X544" s="3" t="n">
        <v>0</v>
      </c>
      <c r="Y544" s="97" t="n">
        <v>0</v>
      </c>
      <c r="Z544" s="7" t="n">
        <v>6</v>
      </c>
      <c r="AA544" s="95" t="n">
        <v>99</v>
      </c>
      <c r="AB544" s="3" t="s">
        <v>57</v>
      </c>
      <c r="AC544" s="3" t="s">
        <v>58</v>
      </c>
      <c r="AD544" s="8"/>
      <c r="AE544" s="3" t="n">
        <v>1683</v>
      </c>
      <c r="AK544" s="7"/>
      <c r="AL544" s="7"/>
      <c r="AR544" s="100" t="s">
        <v>596</v>
      </c>
      <c r="AS544" s="14"/>
      <c r="AT544" s="14"/>
      <c r="AU544" s="101"/>
      <c r="AV544" s="102"/>
      <c r="AW544" s="103"/>
      <c r="AX544" s="104"/>
      <c r="AY544" s="105"/>
      <c r="AZ544" s="105"/>
      <c r="BA544" s="105"/>
    </row>
    <row r="545" s="3" customFormat="true" ht="12.75" hidden="false" customHeight="true" outlineLevel="0" collapsed="false">
      <c r="A545" s="94" t="n">
        <f aca="false">DATE(G545,F545,E545)+TIME(M545,N545,O545)</f>
        <v>38232.9911226852</v>
      </c>
      <c r="B545" s="95" t="n">
        <f aca="false">(A546-A545)*24</f>
        <v>0.20305555552477</v>
      </c>
      <c r="C545" s="95" t="n">
        <f aca="false">((((ACOS((SIN(T545*PI()/180)*SIN(T546*PI()/180))+(COS(T545*PI()/180)*COS(T546*PI()/180)*COS((U545-U546)*PI()/180))))*180)/PI())*60)*1.852</f>
        <v>1.39742059272127</v>
      </c>
      <c r="D545" s="95" t="s">
        <v>53</v>
      </c>
      <c r="E545" s="96" t="n">
        <v>2</v>
      </c>
      <c r="F545" s="5" t="n">
        <v>9</v>
      </c>
      <c r="G545" s="5" t="n">
        <v>2004</v>
      </c>
      <c r="J545" s="3" t="s">
        <v>55</v>
      </c>
      <c r="K545" s="3" t="s">
        <v>75</v>
      </c>
      <c r="L545" s="97" t="n">
        <f aca="false">IF(J545="",1,IF(K545="",1,2))</f>
        <v>2</v>
      </c>
      <c r="M545" s="4" t="n">
        <v>23</v>
      </c>
      <c r="N545" s="4" t="n">
        <v>47</v>
      </c>
      <c r="O545" s="4" t="n">
        <v>13</v>
      </c>
      <c r="P545" s="98" t="n">
        <v>57</v>
      </c>
      <c r="Q545" s="6" t="n">
        <v>0.1</v>
      </c>
      <c r="R545" s="5" t="n">
        <v>136</v>
      </c>
      <c r="S545" s="6" t="n">
        <v>23.02</v>
      </c>
      <c r="T545" s="6" t="n">
        <f aca="false">(Q545/60)+P545</f>
        <v>57.0016666666667</v>
      </c>
      <c r="U545" s="6" t="n">
        <f aca="false">((S545/60)+R545)*-1</f>
        <v>-136.383666666667</v>
      </c>
      <c r="V545" s="3" t="s">
        <v>56</v>
      </c>
      <c r="W545" s="3" t="n">
        <v>0</v>
      </c>
      <c r="X545" s="3" t="n">
        <v>0</v>
      </c>
      <c r="Y545" s="97" t="n">
        <v>0</v>
      </c>
      <c r="Z545" s="7" t="n">
        <v>6</v>
      </c>
      <c r="AA545" s="95" t="n">
        <v>99</v>
      </c>
      <c r="AB545" s="3" t="s">
        <v>57</v>
      </c>
      <c r="AC545" s="3" t="s">
        <v>58</v>
      </c>
      <c r="AD545" s="8"/>
      <c r="AE545" s="3" t="n">
        <v>1790</v>
      </c>
      <c r="AK545" s="7"/>
      <c r="AL545" s="7"/>
      <c r="AR545" s="100" t="s">
        <v>597</v>
      </c>
      <c r="AS545" s="14"/>
      <c r="AT545" s="14"/>
      <c r="AU545" s="101"/>
      <c r="AV545" s="102"/>
      <c r="AW545" s="103"/>
      <c r="AX545" s="104"/>
      <c r="AY545" s="105"/>
      <c r="AZ545" s="105"/>
      <c r="BA545" s="105"/>
    </row>
    <row r="546" s="3" customFormat="true" ht="12.75" hidden="false" customHeight="true" outlineLevel="0" collapsed="false">
      <c r="A546" s="94" t="n">
        <f aca="false">DATE(G546,F546,E546)+TIME(M546,N546,O546)</f>
        <v>38232.9995833333</v>
      </c>
      <c r="B546" s="95" t="n">
        <f aca="false">(A547-A546)*24</f>
        <v>0.270000000076834</v>
      </c>
      <c r="C546" s="95" t="n">
        <f aca="false">((((ACOS((SIN(T546*PI()/180)*SIN(T547*PI()/180))+(COS(T546*PI()/180)*COS(T547*PI()/180)*COS((U546-U547)*PI()/180))))*180)/PI())*60)*1.852</f>
        <v>1.80980326022685</v>
      </c>
      <c r="D546" s="95" t="s">
        <v>53</v>
      </c>
      <c r="E546" s="96" t="n">
        <v>2</v>
      </c>
      <c r="F546" s="5" t="n">
        <v>9</v>
      </c>
      <c r="G546" s="5" t="n">
        <v>2004</v>
      </c>
      <c r="J546" s="3" t="s">
        <v>73</v>
      </c>
      <c r="L546" s="97" t="n">
        <f aca="false">IF(J546="",1,IF(K546="",1,2))</f>
        <v>1</v>
      </c>
      <c r="M546" s="4" t="n">
        <v>23</v>
      </c>
      <c r="N546" s="4" t="n">
        <v>59</v>
      </c>
      <c r="O546" s="4" t="n">
        <v>24</v>
      </c>
      <c r="P546" s="98" t="n">
        <v>56</v>
      </c>
      <c r="Q546" s="6" t="n">
        <v>59.5</v>
      </c>
      <c r="R546" s="5" t="n">
        <v>136</v>
      </c>
      <c r="S546" s="6" t="n">
        <v>23.86</v>
      </c>
      <c r="T546" s="6" t="n">
        <f aca="false">(Q546/60)+P546</f>
        <v>56.9916666666667</v>
      </c>
      <c r="U546" s="6" t="n">
        <f aca="false">((S546/60)+R546)*-1</f>
        <v>-136.397666666667</v>
      </c>
      <c r="V546" s="3" t="s">
        <v>56</v>
      </c>
      <c r="W546" s="3" t="n">
        <v>0</v>
      </c>
      <c r="X546" s="3" t="n">
        <v>0</v>
      </c>
      <c r="Y546" s="97" t="n">
        <v>0</v>
      </c>
      <c r="Z546" s="7" t="n">
        <v>6</v>
      </c>
      <c r="AA546" s="95" t="n">
        <v>3</v>
      </c>
      <c r="AB546" s="3" t="s">
        <v>57</v>
      </c>
      <c r="AC546" s="3" t="s">
        <v>58</v>
      </c>
      <c r="AD546" s="8"/>
      <c r="AE546" s="3" t="n">
        <v>1822</v>
      </c>
      <c r="AK546" s="7"/>
      <c r="AL546" s="7"/>
      <c r="AR546" s="100" t="s">
        <v>598</v>
      </c>
      <c r="AS546" s="14"/>
      <c r="AT546" s="14"/>
      <c r="AU546" s="101"/>
      <c r="AV546" s="102"/>
      <c r="AW546" s="103"/>
      <c r="AX546" s="104"/>
      <c r="AY546" s="105"/>
      <c r="AZ546" s="105"/>
      <c r="BA546" s="105"/>
    </row>
    <row r="547" s="3" customFormat="true" ht="12.75" hidden="false" customHeight="true" outlineLevel="0" collapsed="false">
      <c r="A547" s="94" t="n">
        <f aca="false">DATE(G547,F547,E547)+TIME(M547,N547,O547)</f>
        <v>38233.0108333333</v>
      </c>
      <c r="B547" s="95" t="n">
        <f aca="false">(A548-A547)*24</f>
        <v>0.117222222208511</v>
      </c>
      <c r="C547" s="95" t="n">
        <f aca="false">((((ACOS((SIN(T547*PI()/180)*SIN(T548*PI()/180))+(COS(T547*PI()/180)*COS(T548*PI()/180)*COS((U547-U548)*PI()/180))))*180)/PI())*60)*1.852</f>
        <v>0.931553667850772</v>
      </c>
      <c r="D547" s="95" t="s">
        <v>53</v>
      </c>
      <c r="E547" s="96" t="n">
        <v>3</v>
      </c>
      <c r="F547" s="5" t="n">
        <v>9</v>
      </c>
      <c r="G547" s="5" t="n">
        <v>2004</v>
      </c>
      <c r="J547" s="3" t="s">
        <v>73</v>
      </c>
      <c r="L547" s="97" t="n">
        <f aca="false">IF(J547="",1,IF(K547="",1,2))</f>
        <v>1</v>
      </c>
      <c r="M547" s="4" t="n">
        <v>0</v>
      </c>
      <c r="N547" s="4" t="n">
        <v>15</v>
      </c>
      <c r="O547" s="4" t="n">
        <v>36</v>
      </c>
      <c r="P547" s="98" t="n">
        <v>56</v>
      </c>
      <c r="Q547" s="6" t="n">
        <v>58.7</v>
      </c>
      <c r="R547" s="5" t="n">
        <v>136</v>
      </c>
      <c r="S547" s="6" t="n">
        <v>24.89</v>
      </c>
      <c r="T547" s="6" t="n">
        <f aca="false">(Q547/60)+P547</f>
        <v>56.9783333333333</v>
      </c>
      <c r="U547" s="6" t="n">
        <f aca="false">((S547/60)+R547)*-1</f>
        <v>-136.414833333333</v>
      </c>
      <c r="V547" s="3" t="s">
        <v>534</v>
      </c>
      <c r="W547" s="3" t="n">
        <v>88</v>
      </c>
      <c r="X547" s="3" t="n">
        <v>99</v>
      </c>
      <c r="Y547" s="97" t="n">
        <v>3</v>
      </c>
      <c r="Z547" s="7" t="n">
        <v>6</v>
      </c>
      <c r="AA547" s="95" t="n">
        <v>3</v>
      </c>
      <c r="AB547" s="3" t="s">
        <v>57</v>
      </c>
      <c r="AC547" s="3" t="s">
        <v>58</v>
      </c>
      <c r="AD547" s="8"/>
      <c r="AE547" s="3" t="n">
        <v>1720</v>
      </c>
      <c r="AK547" s="7"/>
      <c r="AL547" s="7"/>
      <c r="AR547" s="100" t="s">
        <v>599</v>
      </c>
      <c r="AS547" s="14"/>
      <c r="AT547" s="14"/>
      <c r="AU547" s="101"/>
      <c r="AV547" s="102"/>
      <c r="AW547" s="103"/>
      <c r="AX547" s="104"/>
      <c r="AY547" s="105"/>
      <c r="AZ547" s="105"/>
      <c r="BA547" s="105"/>
    </row>
    <row r="548" s="3" customFormat="true" ht="12.75" hidden="false" customHeight="true" outlineLevel="0" collapsed="false">
      <c r="A548" s="94" t="n">
        <f aca="false">DATE(G548,F548,E548)+TIME(M548,N548,O548)</f>
        <v>38233.0157175926</v>
      </c>
      <c r="B548" s="95" t="n">
        <f aca="false">(A549-A548)*24</f>
        <v>0.7147222221829</v>
      </c>
      <c r="C548" s="95" t="n">
        <f aca="false">((((ACOS((SIN(T548*PI()/180)*SIN(T549*PI()/180))+(COS(T548*PI()/180)*COS(T549*PI()/180)*COS((U548-U549)*PI()/180))))*180)/PI())*60)*1.852</f>
        <v>4.84725959310295</v>
      </c>
      <c r="D548" s="95" t="s">
        <v>53</v>
      </c>
      <c r="E548" s="96" t="n">
        <v>3</v>
      </c>
      <c r="F548" s="5" t="n">
        <v>9</v>
      </c>
      <c r="G548" s="5" t="n">
        <v>2004</v>
      </c>
      <c r="J548" s="3" t="s">
        <v>55</v>
      </c>
      <c r="L548" s="97" t="n">
        <f aca="false">IF(J548="",1,IF(K548="",1,2))</f>
        <v>1</v>
      </c>
      <c r="M548" s="4" t="n">
        <v>0</v>
      </c>
      <c r="N548" s="4" t="n">
        <v>22</v>
      </c>
      <c r="O548" s="4" t="n">
        <v>38</v>
      </c>
      <c r="P548" s="98" t="n">
        <v>56</v>
      </c>
      <c r="Q548" s="6" t="n">
        <v>58.48</v>
      </c>
      <c r="R548" s="5" t="n">
        <v>136</v>
      </c>
      <c r="S548" s="6" t="n">
        <v>25.72</v>
      </c>
      <c r="T548" s="6" t="n">
        <f aca="false">(Q548/60)+P548</f>
        <v>56.9746666666667</v>
      </c>
      <c r="U548" s="6" t="n">
        <f aca="false">((S548/60)+R548)*-1</f>
        <v>-136.428666666667</v>
      </c>
      <c r="V548" s="3" t="s">
        <v>534</v>
      </c>
      <c r="W548" s="3" t="n">
        <v>88</v>
      </c>
      <c r="X548" s="3" t="n">
        <v>99</v>
      </c>
      <c r="Y548" s="97" t="n">
        <v>3</v>
      </c>
      <c r="Z548" s="7" t="n">
        <v>6</v>
      </c>
      <c r="AA548" s="95" t="n">
        <v>3</v>
      </c>
      <c r="AB548" s="3" t="s">
        <v>57</v>
      </c>
      <c r="AC548" s="3" t="s">
        <v>58</v>
      </c>
      <c r="AD548" s="8"/>
      <c r="AE548" s="3" t="n">
        <v>1719</v>
      </c>
      <c r="AK548" s="7"/>
      <c r="AL548" s="7"/>
      <c r="AR548" s="100" t="s">
        <v>600</v>
      </c>
      <c r="AS548" s="14"/>
      <c r="AT548" s="14"/>
      <c r="AU548" s="101"/>
      <c r="AV548" s="102"/>
      <c r="AW548" s="103"/>
      <c r="AX548" s="104"/>
      <c r="AY548" s="105"/>
      <c r="AZ548" s="105"/>
      <c r="BA548" s="105"/>
    </row>
    <row r="549" s="3" customFormat="true" ht="12.75" hidden="false" customHeight="true" outlineLevel="0" collapsed="false">
      <c r="A549" s="94" t="n">
        <f aca="false">DATE(G549,F549,E549)+TIME(M549,N549,O549)</f>
        <v>38233.0454976852</v>
      </c>
      <c r="B549" s="95" t="n">
        <f aca="false">(A550-A549)*24</f>
        <v>0.451666666776873</v>
      </c>
      <c r="C549" s="95" t="n">
        <f aca="false">((((ACOS((SIN(T549*PI()/180)*SIN(T550*PI()/180))+(COS(T549*PI()/180)*COS(T550*PI()/180)*COS((U549-U550)*PI()/180))))*180)/PI())*60)*1.852</f>
        <v>2.00825006089488</v>
      </c>
      <c r="D549" s="95" t="s">
        <v>53</v>
      </c>
      <c r="E549" s="96" t="n">
        <v>3</v>
      </c>
      <c r="F549" s="5" t="n">
        <v>9</v>
      </c>
      <c r="G549" s="5" t="n">
        <v>2004</v>
      </c>
      <c r="J549" s="3" t="s">
        <v>55</v>
      </c>
      <c r="L549" s="97" t="n">
        <f aca="false">IF(J549="",1,IF(K549="",1,2))</f>
        <v>1</v>
      </c>
      <c r="M549" s="4" t="n">
        <v>1</v>
      </c>
      <c r="N549" s="4" t="n">
        <v>5</v>
      </c>
      <c r="O549" s="4" t="n">
        <v>31</v>
      </c>
      <c r="P549" s="98" t="n">
        <v>57</v>
      </c>
      <c r="Q549" s="6" t="n">
        <v>0.52</v>
      </c>
      <c r="R549" s="5" t="n">
        <v>136</v>
      </c>
      <c r="S549" s="6" t="n">
        <v>22.71</v>
      </c>
      <c r="T549" s="6" t="n">
        <f aca="false">(Q549/60)+P549</f>
        <v>57.0086666666667</v>
      </c>
      <c r="U549" s="6" t="n">
        <f aca="false">((S549/60)+R549)*-1</f>
        <v>-136.3785</v>
      </c>
      <c r="V549" s="3" t="s">
        <v>534</v>
      </c>
      <c r="W549" s="3" t="n">
        <v>88</v>
      </c>
      <c r="X549" s="3" t="n">
        <v>99</v>
      </c>
      <c r="Y549" s="97" t="n">
        <v>3</v>
      </c>
      <c r="Z549" s="7" t="n">
        <v>6</v>
      </c>
      <c r="AA549" s="95" t="n">
        <v>3</v>
      </c>
      <c r="AB549" s="3" t="s">
        <v>57</v>
      </c>
      <c r="AC549" s="3" t="s">
        <v>58</v>
      </c>
      <c r="AD549" s="8"/>
      <c r="AE549" s="3" t="n">
        <v>1767</v>
      </c>
      <c r="AK549" s="7"/>
      <c r="AL549" s="7"/>
      <c r="AR549" s="100" t="s">
        <v>170</v>
      </c>
      <c r="AS549" s="14"/>
      <c r="AT549" s="14"/>
      <c r="AU549" s="101"/>
      <c r="AV549" s="102"/>
      <c r="AW549" s="103"/>
      <c r="AX549" s="104"/>
      <c r="AY549" s="105"/>
      <c r="AZ549" s="105"/>
      <c r="BA549" s="105"/>
    </row>
    <row r="550" s="3" customFormat="true" ht="12.75" hidden="false" customHeight="true" outlineLevel="0" collapsed="false">
      <c r="A550" s="94" t="n">
        <f aca="false">DATE(G550,F550,E550)+TIME(M550,N550,O550)</f>
        <v>38233.0643171296</v>
      </c>
      <c r="B550" s="95" t="n">
        <f aca="false">(A551-A550)*24</f>
        <v>0.134999999951106</v>
      </c>
      <c r="C550" s="95" t="n">
        <f aca="false">((((ACOS((SIN(T550*PI()/180)*SIN(T551*PI()/180))+(COS(T550*PI()/180)*COS(T551*PI()/180)*COS((U550-U551)*PI()/180))))*180)/PI())*60)*1.852</f>
        <v>1.13296890260219</v>
      </c>
      <c r="D550" s="95" t="s">
        <v>53</v>
      </c>
      <c r="E550" s="96" t="n">
        <v>3</v>
      </c>
      <c r="F550" s="5" t="n">
        <v>9</v>
      </c>
      <c r="G550" s="5" t="n">
        <v>2004</v>
      </c>
      <c r="H550" s="3" t="n">
        <v>701</v>
      </c>
      <c r="J550" s="3" t="s">
        <v>73</v>
      </c>
      <c r="L550" s="97" t="n">
        <f aca="false">IF(J550="",1,IF(K550="",1,2))</f>
        <v>1</v>
      </c>
      <c r="M550" s="4" t="n">
        <v>1</v>
      </c>
      <c r="N550" s="4" t="n">
        <v>32</v>
      </c>
      <c r="O550" s="4" t="n">
        <v>37</v>
      </c>
      <c r="P550" s="98" t="n">
        <v>56</v>
      </c>
      <c r="Q550" s="6" t="n">
        <v>59.55</v>
      </c>
      <c r="R550" s="5" t="n">
        <v>136</v>
      </c>
      <c r="S550" s="6" t="n">
        <v>21.82</v>
      </c>
      <c r="T550" s="6" t="n">
        <f aca="false">(Q550/60)+P550</f>
        <v>56.9925</v>
      </c>
      <c r="U550" s="6" t="n">
        <f aca="false">((S550/60)+R550)*-1</f>
        <v>-136.363666666667</v>
      </c>
      <c r="V550" s="3" t="s">
        <v>557</v>
      </c>
      <c r="W550" s="3" t="n">
        <v>2</v>
      </c>
      <c r="X550" s="3" t="n">
        <v>180</v>
      </c>
      <c r="Y550" s="97" t="n">
        <v>3</v>
      </c>
      <c r="Z550" s="7" t="n">
        <v>6</v>
      </c>
      <c r="AA550" s="95" t="n">
        <v>3</v>
      </c>
      <c r="AB550" s="3" t="s">
        <v>57</v>
      </c>
      <c r="AC550" s="3" t="s">
        <v>58</v>
      </c>
      <c r="AD550" s="8"/>
      <c r="AE550" s="3" t="n">
        <v>1753</v>
      </c>
      <c r="AK550" s="7"/>
      <c r="AL550" s="7"/>
      <c r="AR550" s="100" t="s">
        <v>601</v>
      </c>
      <c r="AS550" s="14"/>
      <c r="AT550" s="14"/>
      <c r="AU550" s="101"/>
      <c r="AV550" s="102"/>
      <c r="AW550" s="103"/>
      <c r="AX550" s="104"/>
      <c r="AY550" s="105"/>
      <c r="AZ550" s="105"/>
      <c r="BA550" s="105"/>
    </row>
    <row r="551" s="3" customFormat="true" ht="12.75" hidden="false" customHeight="true" outlineLevel="0" collapsed="false">
      <c r="A551" s="94" t="n">
        <f aca="false">DATE(G551,F551,E551)+TIME(M551,N551,O551)</f>
        <v>38233.0699421296</v>
      </c>
      <c r="B551" s="95" t="n">
        <f aca="false">(A552-A551)*24</f>
        <v>0.322777777793817</v>
      </c>
      <c r="C551" s="95" t="n">
        <f aca="false">((((ACOS((SIN(T551*PI()/180)*SIN(T552*PI()/180))+(COS(T551*PI()/180)*COS(T552*PI()/180)*COS((U551-U552)*PI()/180))))*180)/PI())*60)*1.852</f>
        <v>2.70205869114008</v>
      </c>
      <c r="D551" s="95" t="s">
        <v>53</v>
      </c>
      <c r="E551" s="96" t="n">
        <v>3</v>
      </c>
      <c r="F551" s="5" t="n">
        <v>9</v>
      </c>
      <c r="G551" s="5" t="n">
        <v>2004</v>
      </c>
      <c r="H551" s="3" t="n">
        <v>701</v>
      </c>
      <c r="J551" s="3" t="s">
        <v>73</v>
      </c>
      <c r="L551" s="97" t="n">
        <f aca="false">IF(J551="",1,IF(K551="",1,2))</f>
        <v>1</v>
      </c>
      <c r="M551" s="4" t="n">
        <v>1</v>
      </c>
      <c r="N551" s="4" t="n">
        <v>40</v>
      </c>
      <c r="O551" s="4" t="n">
        <v>43</v>
      </c>
      <c r="P551" s="98" t="n">
        <v>56</v>
      </c>
      <c r="Q551" s="6" t="n">
        <v>59.17</v>
      </c>
      <c r="R551" s="5" t="n">
        <v>136</v>
      </c>
      <c r="S551" s="6" t="n">
        <v>22.7</v>
      </c>
      <c r="T551" s="6" t="n">
        <f aca="false">(Q551/60)+P551</f>
        <v>56.9861666666667</v>
      </c>
      <c r="U551" s="6" t="n">
        <f aca="false">((S551/60)+R551)*-1</f>
        <v>-136.378333333333</v>
      </c>
      <c r="V551" s="3" t="s">
        <v>547</v>
      </c>
      <c r="W551" s="3" t="n">
        <v>2</v>
      </c>
      <c r="X551" s="3" t="n">
        <v>180</v>
      </c>
      <c r="Y551" s="97" t="n">
        <v>3</v>
      </c>
      <c r="Z551" s="7" t="n">
        <v>6</v>
      </c>
      <c r="AA551" s="95" t="n">
        <v>3</v>
      </c>
      <c r="AB551" s="3" t="s">
        <v>57</v>
      </c>
      <c r="AC551" s="3" t="s">
        <v>58</v>
      </c>
      <c r="AD551" s="8"/>
      <c r="AE551" s="3" t="n">
        <v>1784</v>
      </c>
      <c r="AK551" s="7"/>
      <c r="AL551" s="7"/>
      <c r="AR551" s="100"/>
      <c r="AS551" s="14"/>
      <c r="AT551" s="14"/>
      <c r="AU551" s="101"/>
      <c r="AV551" s="102"/>
      <c r="AW551" s="103"/>
      <c r="AX551" s="104"/>
      <c r="AY551" s="105"/>
      <c r="AZ551" s="105"/>
      <c r="BA551" s="105"/>
    </row>
    <row r="552" s="3" customFormat="true" ht="12.75" hidden="false" customHeight="true" outlineLevel="0" collapsed="false">
      <c r="A552" s="94" t="n">
        <f aca="false">DATE(G552,F552,E552)+TIME(M552,N552,O552)</f>
        <v>38233.0833912037</v>
      </c>
      <c r="B552" s="95" t="n">
        <f aca="false">(A553-A552)*24</f>
        <v>0.816111111023929</v>
      </c>
      <c r="C552" s="95" t="n">
        <f aca="false">((((ACOS((SIN(T552*PI()/180)*SIN(T553*PI()/180))+(COS(T552*PI()/180)*COS(T553*PI()/180)*COS((U552-U553)*PI()/180))))*180)/PI())*60)*1.852</f>
        <v>6.79196785313118</v>
      </c>
      <c r="D552" s="95" t="s">
        <v>53</v>
      </c>
      <c r="E552" s="96" t="n">
        <v>3</v>
      </c>
      <c r="F552" s="5" t="n">
        <v>9</v>
      </c>
      <c r="G552" s="5" t="n">
        <v>2004</v>
      </c>
      <c r="H552" s="3" t="n">
        <v>701</v>
      </c>
      <c r="J552" s="3" t="s">
        <v>73</v>
      </c>
      <c r="K552" s="3" t="s">
        <v>75</v>
      </c>
      <c r="L552" s="97" t="n">
        <f aca="false">IF(J552="",1,IF(K552="",1,2))</f>
        <v>2</v>
      </c>
      <c r="M552" s="4" t="n">
        <v>2</v>
      </c>
      <c r="N552" s="4" t="n">
        <v>0</v>
      </c>
      <c r="O552" s="4" t="n">
        <v>5</v>
      </c>
      <c r="P552" s="98" t="n">
        <v>56</v>
      </c>
      <c r="Q552" s="6" t="n">
        <v>58.09</v>
      </c>
      <c r="R552" s="5" t="n">
        <v>136</v>
      </c>
      <c r="S552" s="6" t="n">
        <v>24.5</v>
      </c>
      <c r="T552" s="6" t="n">
        <f aca="false">(Q552/60)+P552</f>
        <v>56.9681666666667</v>
      </c>
      <c r="U552" s="6" t="n">
        <f aca="false">((S552/60)+R552)*-1</f>
        <v>-136.408333333333</v>
      </c>
      <c r="V552" s="3" t="s">
        <v>547</v>
      </c>
      <c r="W552" s="3" t="n">
        <v>2</v>
      </c>
      <c r="X552" s="3" t="n">
        <v>180</v>
      </c>
      <c r="Y552" s="97" t="n">
        <v>3</v>
      </c>
      <c r="Z552" s="7" t="n">
        <v>5</v>
      </c>
      <c r="AA552" s="95" t="n">
        <v>3</v>
      </c>
      <c r="AB552" s="3" t="s">
        <v>57</v>
      </c>
      <c r="AC552" s="3" t="s">
        <v>58</v>
      </c>
      <c r="AD552" s="8"/>
      <c r="AE552" s="3" t="n">
        <v>1634</v>
      </c>
      <c r="AK552" s="7"/>
      <c r="AL552" s="7"/>
      <c r="AR552" s="100"/>
      <c r="AS552" s="14"/>
      <c r="AT552" s="14"/>
      <c r="AU552" s="101"/>
      <c r="AV552" s="102"/>
      <c r="AW552" s="103"/>
      <c r="AX552" s="104"/>
      <c r="AY552" s="105"/>
      <c r="AZ552" s="105"/>
      <c r="BA552" s="105"/>
    </row>
    <row r="553" s="3" customFormat="true" ht="12.75" hidden="false" customHeight="true" outlineLevel="0" collapsed="false">
      <c r="A553" s="94" t="n">
        <f aca="false">DATE(G553,F553,E553)+TIME(M553,N553,O553)</f>
        <v>38233.1173958333</v>
      </c>
      <c r="B553" s="95" t="n">
        <f aca="false">(A554-A553)*24</f>
        <v>0.193333333299961</v>
      </c>
      <c r="C553" s="95" t="n">
        <f aca="false">((((ACOS((SIN(T553*PI()/180)*SIN(T554*PI()/180))+(COS(T553*PI()/180)*COS(T554*PI()/180)*COS((U553-U554)*PI()/180))))*180)/PI())*60)*1.852</f>
        <v>1.57015341334931</v>
      </c>
      <c r="D553" s="95" t="s">
        <v>53</v>
      </c>
      <c r="E553" s="96" t="n">
        <v>3</v>
      </c>
      <c r="F553" s="5" t="n">
        <v>9</v>
      </c>
      <c r="G553" s="5" t="n">
        <v>2004</v>
      </c>
      <c r="H553" s="3" t="n">
        <v>701</v>
      </c>
      <c r="J553" s="3" t="s">
        <v>73</v>
      </c>
      <c r="K553" s="3" t="s">
        <v>75</v>
      </c>
      <c r="L553" s="97" t="n">
        <f aca="false">IF(J553="",1,IF(K553="",1,2))</f>
        <v>2</v>
      </c>
      <c r="M553" s="4" t="n">
        <v>2</v>
      </c>
      <c r="N553" s="4" t="n">
        <v>49</v>
      </c>
      <c r="O553" s="4" t="n">
        <v>3</v>
      </c>
      <c r="P553" s="98" t="n">
        <v>56</v>
      </c>
      <c r="Q553" s="6" t="n">
        <v>55.37</v>
      </c>
      <c r="R553" s="5" t="n">
        <v>136</v>
      </c>
      <c r="S553" s="6" t="n">
        <v>29.01</v>
      </c>
      <c r="T553" s="6" t="n">
        <f aca="false">(Q553/60)+P553</f>
        <v>56.9228333333333</v>
      </c>
      <c r="U553" s="6" t="n">
        <f aca="false">((S553/60)+R553)*-1</f>
        <v>-136.4835</v>
      </c>
      <c r="V553" s="3" t="s">
        <v>557</v>
      </c>
      <c r="W553" s="3" t="n">
        <v>1</v>
      </c>
      <c r="X553" s="3" t="n">
        <v>90</v>
      </c>
      <c r="Y553" s="97" t="n">
        <v>3</v>
      </c>
      <c r="Z553" s="7" t="n">
        <v>5</v>
      </c>
      <c r="AA553" s="95" t="n">
        <v>99</v>
      </c>
      <c r="AB553" s="3" t="s">
        <v>57</v>
      </c>
      <c r="AC553" s="3" t="s">
        <v>89</v>
      </c>
      <c r="AD553" s="8" t="n">
        <v>99</v>
      </c>
      <c r="AE553" s="3" t="n">
        <v>1687</v>
      </c>
      <c r="AK553" s="7"/>
      <c r="AL553" s="7"/>
      <c r="AR553" s="100" t="s">
        <v>602</v>
      </c>
      <c r="AS553" s="14"/>
      <c r="AT553" s="14"/>
      <c r="AU553" s="101"/>
      <c r="AV553" s="102"/>
      <c r="AW553" s="103"/>
      <c r="AX553" s="104"/>
      <c r="AY553" s="105"/>
      <c r="AZ553" s="105"/>
      <c r="BA553" s="105"/>
    </row>
    <row r="554" s="3" customFormat="true" ht="12.75" hidden="false" customHeight="true" outlineLevel="0" collapsed="false">
      <c r="A554" s="94" t="n">
        <f aca="false">DATE(G554,F554,E554)+TIME(M554,N554,O554)</f>
        <v>38233.1254513889</v>
      </c>
      <c r="B554" s="95" t="n">
        <f aca="false">(A555-A554)*24</f>
        <v>0.496111111133359</v>
      </c>
      <c r="C554" s="95" t="n">
        <f aca="false">((((ACOS((SIN(T554*PI()/180)*SIN(T555*PI()/180))+(COS(T554*PI()/180)*COS(T555*PI()/180)*COS((U554-U555)*PI()/180))))*180)/PI())*60)*1.852</f>
        <v>3.94744899236214</v>
      </c>
      <c r="D554" s="95" t="s">
        <v>53</v>
      </c>
      <c r="E554" s="96" t="n">
        <v>3</v>
      </c>
      <c r="F554" s="5" t="n">
        <v>9</v>
      </c>
      <c r="G554" s="5" t="n">
        <v>2004</v>
      </c>
      <c r="J554" s="3" t="s">
        <v>55</v>
      </c>
      <c r="K554" s="3" t="s">
        <v>75</v>
      </c>
      <c r="L554" s="97" t="n">
        <f aca="false">IF(J554="",1,IF(K554="",1,2))</f>
        <v>2</v>
      </c>
      <c r="M554" s="4" t="n">
        <v>3</v>
      </c>
      <c r="N554" s="4" t="n">
        <v>0</v>
      </c>
      <c r="O554" s="4" t="n">
        <v>39</v>
      </c>
      <c r="P554" s="98" t="n">
        <v>56</v>
      </c>
      <c r="Q554" s="6" t="n">
        <v>54.6</v>
      </c>
      <c r="R554" s="5" t="n">
        <v>136</v>
      </c>
      <c r="S554" s="6" t="n">
        <v>29.66</v>
      </c>
      <c r="T554" s="6" t="n">
        <f aca="false">(Q554/60)+P554</f>
        <v>56.91</v>
      </c>
      <c r="U554" s="6" t="n">
        <f aca="false">((S554/60)+R554)*-1</f>
        <v>-136.494333333333</v>
      </c>
      <c r="V554" s="3" t="s">
        <v>557</v>
      </c>
      <c r="W554" s="3" t="n">
        <v>1</v>
      </c>
      <c r="X554" s="3" t="n">
        <v>90</v>
      </c>
      <c r="Y554" s="97" t="n">
        <v>3</v>
      </c>
      <c r="Z554" s="7" t="n">
        <v>5</v>
      </c>
      <c r="AA554" s="95" t="n">
        <v>99</v>
      </c>
      <c r="AB554" s="3" t="s">
        <v>57</v>
      </c>
      <c r="AC554" s="3" t="s">
        <v>58</v>
      </c>
      <c r="AD554" s="8"/>
      <c r="AE554" s="3" t="n">
        <v>1720</v>
      </c>
      <c r="AK554" s="7"/>
      <c r="AL554" s="7"/>
      <c r="AR554" s="100" t="s">
        <v>603</v>
      </c>
      <c r="AS554" s="14"/>
      <c r="AT554" s="14"/>
      <c r="AU554" s="101"/>
      <c r="AV554" s="102"/>
      <c r="AW554" s="103"/>
      <c r="AX554" s="104"/>
      <c r="AY554" s="105"/>
      <c r="AZ554" s="105"/>
      <c r="BA554" s="105"/>
    </row>
    <row r="555" s="3" customFormat="true" ht="12.75" hidden="false" customHeight="true" outlineLevel="0" collapsed="false">
      <c r="A555" s="94" t="n">
        <f aca="false">DATE(G555,F555,E555)+TIME(M555,N555,O555)</f>
        <v>38233.1461226852</v>
      </c>
      <c r="B555" s="95" t="n">
        <f aca="false">(A556-A555)*24</f>
        <v>0.632222222280689</v>
      </c>
      <c r="C555" s="95" t="n">
        <f aca="false">((((ACOS((SIN(T555*PI()/180)*SIN(T556*PI()/180))+(COS(T555*PI()/180)*COS(T556*PI()/180)*COS((U555-U556)*PI()/180))))*180)/PI())*60)*1.852</f>
        <v>3.86292295373974</v>
      </c>
      <c r="D555" s="95" t="s">
        <v>53</v>
      </c>
      <c r="E555" s="96" t="n">
        <v>3</v>
      </c>
      <c r="F555" s="5" t="n">
        <v>9</v>
      </c>
      <c r="G555" s="5" t="n">
        <v>2004</v>
      </c>
      <c r="J555" s="3" t="s">
        <v>55</v>
      </c>
      <c r="K555" s="3" t="s">
        <v>75</v>
      </c>
      <c r="L555" s="97" t="n">
        <f aca="false">IF(J555="",1,IF(K555="",1,2))</f>
        <v>2</v>
      </c>
      <c r="M555" s="4" t="n">
        <v>3</v>
      </c>
      <c r="N555" s="4" t="n">
        <v>30</v>
      </c>
      <c r="O555" s="4" t="n">
        <v>25</v>
      </c>
      <c r="P555" s="98" t="n">
        <v>56</v>
      </c>
      <c r="Q555" s="6" t="n">
        <v>54.32</v>
      </c>
      <c r="R555" s="5" t="n">
        <v>136</v>
      </c>
      <c r="S555" s="6" t="n">
        <v>25.79</v>
      </c>
      <c r="T555" s="6" t="n">
        <f aca="false">(Q555/60)+P555</f>
        <v>56.9053333333333</v>
      </c>
      <c r="U555" s="6" t="n">
        <f aca="false">((S555/60)+R555)*-1</f>
        <v>-136.429833333333</v>
      </c>
      <c r="V555" s="3" t="s">
        <v>557</v>
      </c>
      <c r="W555" s="3" t="n">
        <v>1</v>
      </c>
      <c r="X555" s="3" t="n">
        <v>90</v>
      </c>
      <c r="Y555" s="97" t="n">
        <v>3</v>
      </c>
      <c r="Z555" s="7" t="n">
        <v>5</v>
      </c>
      <c r="AA555" s="95" t="n">
        <v>99</v>
      </c>
      <c r="AB555" s="3" t="s">
        <v>57</v>
      </c>
      <c r="AC555" s="3" t="s">
        <v>58</v>
      </c>
      <c r="AD555" s="8"/>
      <c r="AE555" s="3" t="n">
        <v>1713</v>
      </c>
      <c r="AK555" s="7"/>
      <c r="AL555" s="7"/>
      <c r="AR555" s="100" t="s">
        <v>604</v>
      </c>
      <c r="AS555" s="14"/>
      <c r="AT555" s="14"/>
      <c r="AU555" s="101"/>
      <c r="AV555" s="102"/>
      <c r="AW555" s="103"/>
      <c r="AX555" s="104"/>
      <c r="AY555" s="105"/>
      <c r="AZ555" s="105"/>
      <c r="BA555" s="105"/>
    </row>
    <row r="556" s="3" customFormat="true" ht="12.75" hidden="false" customHeight="true" outlineLevel="0" collapsed="false">
      <c r="A556" s="94" t="n">
        <f aca="false">DATE(G556,F556,E556)+TIME(M556,N556,O556)</f>
        <v>38233.1724652778</v>
      </c>
      <c r="B556" s="95" t="n">
        <f aca="false">(A557-A556)*24</f>
        <v>0.103055555548053</v>
      </c>
      <c r="C556" s="95" t="n">
        <f aca="false">((((ACOS((SIN(T556*PI()/180)*SIN(T557*PI()/180))+(COS(T556*PI()/180)*COS(T557*PI()/180)*COS((U556-U557)*PI()/180))))*180)/PI())*60)*1.852</f>
        <v>1.39941442482588</v>
      </c>
      <c r="D556" s="95" t="s">
        <v>53</v>
      </c>
      <c r="E556" s="96" t="n">
        <v>3</v>
      </c>
      <c r="F556" s="5" t="n">
        <v>9</v>
      </c>
      <c r="G556" s="5" t="n">
        <v>2004</v>
      </c>
      <c r="J556" s="3" t="s">
        <v>55</v>
      </c>
      <c r="K556" s="3" t="s">
        <v>75</v>
      </c>
      <c r="L556" s="97" t="n">
        <f aca="false">IF(J556="",1,IF(K556="",1,2))</f>
        <v>2</v>
      </c>
      <c r="M556" s="4" t="n">
        <v>4</v>
      </c>
      <c r="N556" s="4" t="n">
        <v>8</v>
      </c>
      <c r="O556" s="4" t="n">
        <v>21</v>
      </c>
      <c r="P556" s="98" t="n">
        <v>56</v>
      </c>
      <c r="Q556" s="6" t="n">
        <v>54.32</v>
      </c>
      <c r="R556" s="5" t="n">
        <v>136</v>
      </c>
      <c r="S556" s="6" t="n">
        <v>21.97</v>
      </c>
      <c r="T556" s="6" t="n">
        <f aca="false">(Q556/60)+P556</f>
        <v>56.9053333333333</v>
      </c>
      <c r="U556" s="6" t="n">
        <f aca="false">((S556/60)+R556)*-1</f>
        <v>-136.366166666667</v>
      </c>
      <c r="V556" s="3" t="s">
        <v>557</v>
      </c>
      <c r="W556" s="3" t="n">
        <v>1</v>
      </c>
      <c r="X556" s="3" t="n">
        <v>90</v>
      </c>
      <c r="Y556" s="97" t="n">
        <v>3</v>
      </c>
      <c r="Z556" s="7" t="n">
        <v>5</v>
      </c>
      <c r="AA556" s="95" t="n">
        <v>99</v>
      </c>
      <c r="AB556" s="3" t="s">
        <v>57</v>
      </c>
      <c r="AC556" s="3" t="s">
        <v>58</v>
      </c>
      <c r="AD556" s="8"/>
      <c r="AE556" s="3" t="n">
        <v>1619</v>
      </c>
      <c r="AK556" s="7"/>
      <c r="AL556" s="7"/>
      <c r="AR556" s="100" t="s">
        <v>605</v>
      </c>
      <c r="AS556" s="14"/>
      <c r="AT556" s="14"/>
      <c r="AU556" s="101"/>
      <c r="AV556" s="102"/>
      <c r="AW556" s="103"/>
      <c r="AX556" s="104"/>
      <c r="AY556" s="105"/>
      <c r="AZ556" s="105"/>
      <c r="BA556" s="105"/>
    </row>
    <row r="557" s="3" customFormat="true" ht="12.75" hidden="false" customHeight="true" outlineLevel="0" collapsed="false">
      <c r="A557" s="94" t="n">
        <f aca="false">DATE(G557,F557,E557)+TIME(M557,N557,O557)</f>
        <v>38233.1767592593</v>
      </c>
      <c r="B557" s="95" t="n">
        <f aca="false">(A558-A557)*24</f>
        <v>0.303333333344199</v>
      </c>
      <c r="C557" s="95" t="n">
        <f aca="false">((((ACOS((SIN(T557*PI()/180)*SIN(T558*PI()/180))+(COS(T557*PI()/180)*COS(T558*PI()/180)*COS((U557-U558)*PI()/180))))*180)/PI())*60)*1.852</f>
        <v>2.38966590007141</v>
      </c>
      <c r="D557" s="95" t="s">
        <v>53</v>
      </c>
      <c r="E557" s="96" t="n">
        <v>3</v>
      </c>
      <c r="F557" s="5" t="n">
        <v>9</v>
      </c>
      <c r="G557" s="5" t="n">
        <v>2004</v>
      </c>
      <c r="J557" s="3" t="s">
        <v>55</v>
      </c>
      <c r="K557" s="3" t="s">
        <v>75</v>
      </c>
      <c r="L557" s="97" t="n">
        <f aca="false">IF(J557="",1,IF(K557="",1,2))</f>
        <v>2</v>
      </c>
      <c r="M557" s="4" t="n">
        <v>4</v>
      </c>
      <c r="N557" s="4" t="n">
        <v>14</v>
      </c>
      <c r="O557" s="4" t="n">
        <v>32</v>
      </c>
      <c r="P557" s="98" t="n">
        <v>56</v>
      </c>
      <c r="Q557" s="6" t="n">
        <v>55.06</v>
      </c>
      <c r="R557" s="5" t="n">
        <v>136</v>
      </c>
      <c r="S557" s="6" t="n">
        <v>21.69</v>
      </c>
      <c r="T557" s="6" t="n">
        <f aca="false">(Q557/60)+P557</f>
        <v>56.9176666666667</v>
      </c>
      <c r="U557" s="6" t="n">
        <f aca="false">((S557/60)+R557)*-1</f>
        <v>-136.3615</v>
      </c>
      <c r="V557" s="3" t="s">
        <v>557</v>
      </c>
      <c r="W557" s="3" t="n">
        <v>2</v>
      </c>
      <c r="X557" s="3" t="n">
        <v>180</v>
      </c>
      <c r="Y557" s="97" t="n">
        <v>3</v>
      </c>
      <c r="Z557" s="7" t="n">
        <v>5</v>
      </c>
      <c r="AA557" s="95" t="n">
        <v>4</v>
      </c>
      <c r="AB557" s="3" t="s">
        <v>57</v>
      </c>
      <c r="AC557" s="3" t="s">
        <v>58</v>
      </c>
      <c r="AD557" s="8"/>
      <c r="AE557" s="3" t="n">
        <v>1602</v>
      </c>
      <c r="AK557" s="7"/>
      <c r="AL557" s="7"/>
      <c r="AR557" s="100" t="s">
        <v>606</v>
      </c>
      <c r="AS557" s="14"/>
      <c r="AT557" s="14"/>
      <c r="AU557" s="101"/>
      <c r="AV557" s="102"/>
      <c r="AW557" s="103"/>
      <c r="AX557" s="104"/>
      <c r="AY557" s="105"/>
      <c r="AZ557" s="105"/>
      <c r="BA557" s="105"/>
    </row>
    <row r="558" s="3" customFormat="true" ht="12.75" hidden="false" customHeight="true" outlineLevel="0" collapsed="false">
      <c r="A558" s="94" t="n">
        <f aca="false">DATE(G558,F558,E558)+TIME(M558,N558,O558)</f>
        <v>38233.1893981482</v>
      </c>
      <c r="B558" s="95" t="n">
        <f aca="false">(A559-A558)*24</f>
        <v>0.45583333336981</v>
      </c>
      <c r="C558" s="95" t="n">
        <f aca="false">((((ACOS((SIN(T558*PI()/180)*SIN(T559*PI()/180))+(COS(T558*PI()/180)*COS(T559*PI()/180)*COS((U558-U559)*PI()/180))))*180)/PI())*60)*1.852</f>
        <v>3.72886550105065</v>
      </c>
      <c r="D558" s="95" t="s">
        <v>53</v>
      </c>
      <c r="E558" s="96" t="n">
        <v>3</v>
      </c>
      <c r="F558" s="5" t="n">
        <v>9</v>
      </c>
      <c r="G558" s="5" t="n">
        <v>2004</v>
      </c>
      <c r="H558" s="3" t="n">
        <v>702</v>
      </c>
      <c r="J558" s="3" t="s">
        <v>55</v>
      </c>
      <c r="K558" s="3" t="s">
        <v>75</v>
      </c>
      <c r="L558" s="97" t="n">
        <f aca="false">IF(J558="",1,IF(K558="",1,2))</f>
        <v>2</v>
      </c>
      <c r="M558" s="4" t="n">
        <v>4</v>
      </c>
      <c r="N558" s="4" t="n">
        <v>32</v>
      </c>
      <c r="O558" s="4" t="n">
        <v>44</v>
      </c>
      <c r="P558" s="98" t="n">
        <v>56</v>
      </c>
      <c r="Q558" s="6" t="n">
        <v>56.01</v>
      </c>
      <c r="R558" s="5" t="n">
        <v>136</v>
      </c>
      <c r="S558" s="6" t="n">
        <v>23.29</v>
      </c>
      <c r="T558" s="6" t="n">
        <f aca="false">(Q558/60)+P558</f>
        <v>56.9335</v>
      </c>
      <c r="U558" s="6" t="n">
        <f aca="false">((S558/60)+R558)*-1</f>
        <v>-136.388166666667</v>
      </c>
      <c r="V558" s="3" t="s">
        <v>547</v>
      </c>
      <c r="W558" s="3" t="n">
        <v>2</v>
      </c>
      <c r="X558" s="3" t="n">
        <v>180</v>
      </c>
      <c r="Y558" s="97" t="n">
        <v>3</v>
      </c>
      <c r="Z558" s="7" t="n">
        <v>5</v>
      </c>
      <c r="AA558" s="95" t="n">
        <v>3</v>
      </c>
      <c r="AB558" s="3" t="s">
        <v>57</v>
      </c>
      <c r="AC558" s="3" t="s">
        <v>58</v>
      </c>
      <c r="AD558" s="8"/>
      <c r="AE558" s="3" t="n">
        <v>1639</v>
      </c>
      <c r="AK558" s="7"/>
      <c r="AL558" s="7"/>
      <c r="AR558" s="100" t="s">
        <v>607</v>
      </c>
      <c r="AS558" s="14"/>
      <c r="AT558" s="14"/>
      <c r="AU558" s="101"/>
      <c r="AV558" s="102"/>
      <c r="AW558" s="103"/>
      <c r="AX558" s="104"/>
      <c r="AY558" s="105"/>
      <c r="AZ558" s="105"/>
      <c r="BA558" s="105"/>
    </row>
    <row r="559" s="3" customFormat="true" ht="12.75" hidden="false" customHeight="true" outlineLevel="0" collapsed="false">
      <c r="A559" s="94" t="n">
        <f aca="false">DATE(G559,F559,E559)+TIME(M559,N559,O559)</f>
        <v>38233.2083912037</v>
      </c>
      <c r="B559" s="95" t="n">
        <f aca="false">(A560-A559)*24</f>
        <v>0.500555555569008</v>
      </c>
      <c r="C559" s="95" t="n">
        <f aca="false">((((ACOS((SIN(T559*PI()/180)*SIN(T560*PI()/180))+(COS(T559*PI()/180)*COS(T560*PI()/180)*COS((U559-U560)*PI()/180))))*180)/PI())*60)*1.852</f>
        <v>4.23328925915213</v>
      </c>
      <c r="D559" s="95" t="s">
        <v>53</v>
      </c>
      <c r="E559" s="96" t="n">
        <v>3</v>
      </c>
      <c r="F559" s="5" t="n">
        <v>9</v>
      </c>
      <c r="G559" s="5" t="n">
        <v>2004</v>
      </c>
      <c r="H559" s="3" t="n">
        <v>702</v>
      </c>
      <c r="J559" s="3" t="s">
        <v>55</v>
      </c>
      <c r="L559" s="97" t="n">
        <f aca="false">IF(J559="",1,IF(K559="",1,2))</f>
        <v>1</v>
      </c>
      <c r="M559" s="4" t="n">
        <v>5</v>
      </c>
      <c r="N559" s="4" t="n">
        <v>0</v>
      </c>
      <c r="O559" s="4" t="n">
        <v>5</v>
      </c>
      <c r="P559" s="98" t="n">
        <v>56</v>
      </c>
      <c r="Q559" s="6" t="n">
        <v>57.45</v>
      </c>
      <c r="R559" s="5" t="n">
        <v>136</v>
      </c>
      <c r="S559" s="6" t="n">
        <v>25.87</v>
      </c>
      <c r="T559" s="6" t="n">
        <f aca="false">(Q559/60)+P559</f>
        <v>56.9575</v>
      </c>
      <c r="U559" s="6" t="n">
        <f aca="false">((S559/60)+R559)*-1</f>
        <v>-136.431166666667</v>
      </c>
      <c r="V559" s="3" t="s">
        <v>547</v>
      </c>
      <c r="W559" s="3" t="n">
        <v>2</v>
      </c>
      <c r="X559" s="3" t="n">
        <v>180</v>
      </c>
      <c r="Y559" s="97" t="n">
        <v>3</v>
      </c>
      <c r="Z559" s="7" t="n">
        <v>5</v>
      </c>
      <c r="AA559" s="95" t="n">
        <v>1</v>
      </c>
      <c r="AB559" s="3" t="s">
        <v>78</v>
      </c>
      <c r="AC559" s="3" t="s">
        <v>58</v>
      </c>
      <c r="AD559" s="8"/>
      <c r="AE559" s="3" t="n">
        <v>1613</v>
      </c>
      <c r="AK559" s="7"/>
      <c r="AL559" s="7"/>
      <c r="AR559" s="100" t="s">
        <v>550</v>
      </c>
      <c r="AS559" s="14"/>
      <c r="AT559" s="14"/>
      <c r="AU559" s="101"/>
      <c r="AV559" s="102"/>
      <c r="AW559" s="103"/>
      <c r="AX559" s="104"/>
      <c r="AY559" s="105"/>
      <c r="AZ559" s="105"/>
      <c r="BA559" s="105"/>
    </row>
    <row r="560" s="3" customFormat="true" ht="12.75" hidden="false" customHeight="true" outlineLevel="0" collapsed="false">
      <c r="A560" s="94" t="n">
        <f aca="false">DATE(G560,F560,E560)+TIME(M560,N560,O560)</f>
        <v>38233.2292476852</v>
      </c>
      <c r="B560" s="95" t="n">
        <f aca="false">(A561-A560)*24</f>
        <v>0.217777777696028</v>
      </c>
      <c r="C560" s="95" t="n">
        <f aca="false">((((ACOS((SIN(T560*PI()/180)*SIN(T561*PI()/180))+(COS(T560*PI()/180)*COS(T561*PI()/180)*COS((U560-U561)*PI()/180))))*180)/PI())*60)*1.852</f>
        <v>1.82895743122661</v>
      </c>
      <c r="D560" s="95" t="s">
        <v>53</v>
      </c>
      <c r="E560" s="96" t="n">
        <v>3</v>
      </c>
      <c r="F560" s="5" t="n">
        <v>9</v>
      </c>
      <c r="G560" s="5" t="n">
        <v>2004</v>
      </c>
      <c r="H560" s="3" t="n">
        <v>702</v>
      </c>
      <c r="J560" s="3" t="s">
        <v>55</v>
      </c>
      <c r="L560" s="97" t="n">
        <f aca="false">IF(J560="",1,IF(K560="",1,2))</f>
        <v>1</v>
      </c>
      <c r="M560" s="4" t="n">
        <v>5</v>
      </c>
      <c r="N560" s="4" t="n">
        <v>30</v>
      </c>
      <c r="O560" s="4" t="n">
        <v>7</v>
      </c>
      <c r="P560" s="98" t="n">
        <v>56</v>
      </c>
      <c r="Q560" s="6" t="n">
        <v>59.08</v>
      </c>
      <c r="R560" s="5" t="n">
        <v>136</v>
      </c>
      <c r="S560" s="6" t="n">
        <v>28.81</v>
      </c>
      <c r="T560" s="6" t="n">
        <f aca="false">(Q560/60)+P560</f>
        <v>56.9846666666667</v>
      </c>
      <c r="U560" s="6" t="n">
        <f aca="false">((S560/60)+R560)*-1</f>
        <v>-136.480166666667</v>
      </c>
      <c r="V560" s="3" t="s">
        <v>547</v>
      </c>
      <c r="W560" s="3" t="n">
        <v>2</v>
      </c>
      <c r="X560" s="3" t="n">
        <v>180</v>
      </c>
      <c r="Y560" s="97" t="n">
        <v>3</v>
      </c>
      <c r="Z560" s="7" t="n">
        <v>5</v>
      </c>
      <c r="AA560" s="95" t="n">
        <v>0.5</v>
      </c>
      <c r="AB560" s="3" t="s">
        <v>78</v>
      </c>
      <c r="AC560" s="3" t="s">
        <v>58</v>
      </c>
      <c r="AD560" s="8"/>
      <c r="AE560" s="3" t="n">
        <v>1954</v>
      </c>
      <c r="AK560" s="7"/>
      <c r="AL560" s="7"/>
      <c r="AR560" s="100" t="s">
        <v>608</v>
      </c>
      <c r="AS560" s="14"/>
      <c r="AT560" s="14"/>
      <c r="AU560" s="101"/>
      <c r="AV560" s="102"/>
      <c r="AW560" s="103"/>
      <c r="AX560" s="104"/>
      <c r="AY560" s="105"/>
      <c r="AZ560" s="105"/>
      <c r="BA560" s="105"/>
    </row>
    <row r="561" s="3" customFormat="true" ht="12.75" hidden="false" customHeight="true" outlineLevel="0" collapsed="false">
      <c r="A561" s="94" t="n">
        <f aca="false">DATE(G561,F561,E561)+TIME(M561,N561,O561)</f>
        <v>38233.2383217593</v>
      </c>
      <c r="B561" s="95" t="n">
        <f aca="false">(A562-A561)*24</f>
        <v>7.53499999997439</v>
      </c>
      <c r="C561" s="95" t="n">
        <f aca="false">((((ACOS((SIN(T561*PI()/180)*SIN(T562*PI()/180))+(COS(T561*PI()/180)*COS(T562*PI()/180)*COS((U561-U562)*PI()/180))))*180)/PI())*60)*1.852</f>
        <v>67.1035241740204</v>
      </c>
      <c r="D561" s="95" t="s">
        <v>53</v>
      </c>
      <c r="E561" s="96" t="n">
        <v>3</v>
      </c>
      <c r="F561" s="5" t="n">
        <v>9</v>
      </c>
      <c r="G561" s="5" t="n">
        <v>2004</v>
      </c>
      <c r="H561" s="3" t="n">
        <v>702</v>
      </c>
      <c r="I561" s="3" t="s">
        <v>77</v>
      </c>
      <c r="J561" s="3" t="s">
        <v>55</v>
      </c>
      <c r="L561" s="97" t="n">
        <f aca="false">IF(J561="",1,IF(K561="",1,2))</f>
        <v>1</v>
      </c>
      <c r="M561" s="4" t="n">
        <v>5</v>
      </c>
      <c r="N561" s="4" t="n">
        <v>43</v>
      </c>
      <c r="O561" s="4" t="n">
        <v>11</v>
      </c>
      <c r="P561" s="98" t="n">
        <v>56</v>
      </c>
      <c r="Q561" s="6" t="n">
        <v>59.79</v>
      </c>
      <c r="R561" s="5" t="n">
        <v>136</v>
      </c>
      <c r="S561" s="6" t="n">
        <v>30.07</v>
      </c>
      <c r="T561" s="6" t="n">
        <f aca="false">(Q561/60)+P561</f>
        <v>56.9965</v>
      </c>
      <c r="U561" s="6" t="n">
        <f aca="false">((S561/60)+R561)*-1</f>
        <v>-136.501166666667</v>
      </c>
      <c r="V561" s="3" t="s">
        <v>56</v>
      </c>
      <c r="W561" s="3" t="n">
        <v>0</v>
      </c>
      <c r="X561" s="3" t="n">
        <v>0</v>
      </c>
      <c r="Y561" s="97" t="n">
        <v>0</v>
      </c>
      <c r="Z561" s="7" t="n">
        <v>5</v>
      </c>
      <c r="AA561" s="95" t="n">
        <v>0.5</v>
      </c>
      <c r="AB561" s="3" t="s">
        <v>78</v>
      </c>
      <c r="AC561" s="3" t="s">
        <v>58</v>
      </c>
      <c r="AD561" s="8"/>
      <c r="AE561" s="3" t="n">
        <v>2002</v>
      </c>
      <c r="AK561" s="7"/>
      <c r="AL561" s="7"/>
      <c r="AR561" s="100" t="s">
        <v>609</v>
      </c>
      <c r="AS561" s="14"/>
      <c r="AT561" s="14"/>
      <c r="AU561" s="101"/>
      <c r="AV561" s="102"/>
      <c r="AW561" s="103"/>
      <c r="AX561" s="104"/>
      <c r="AY561" s="105"/>
      <c r="AZ561" s="105"/>
      <c r="BA561" s="105"/>
    </row>
    <row r="562" s="3" customFormat="true" ht="12.75" hidden="false" customHeight="true" outlineLevel="0" collapsed="false">
      <c r="A562" s="94" t="n">
        <f aca="false">DATE(G562,F562,E562)+TIME(M562,N562,O562)</f>
        <v>38233.5522800926</v>
      </c>
      <c r="B562" s="95" t="n">
        <f aca="false">(A563-A562)*24</f>
        <v>0.352222222310957</v>
      </c>
      <c r="C562" s="95" t="n">
        <f aca="false">((((ACOS((SIN(T562*PI()/180)*SIN(T563*PI()/180))+(COS(T562*PI()/180)*COS(T563*PI()/180)*COS((U562-U563)*PI()/180))))*180)/PI())*60)*1.852</f>
        <v>4.53879934677729</v>
      </c>
      <c r="D562" s="95" t="s">
        <v>53</v>
      </c>
      <c r="E562" s="96" t="n">
        <v>3</v>
      </c>
      <c r="F562" s="5" t="n">
        <v>9</v>
      </c>
      <c r="G562" s="5" t="n">
        <v>2004</v>
      </c>
      <c r="I562" s="3" t="s">
        <v>54</v>
      </c>
      <c r="J562" s="3" t="s">
        <v>73</v>
      </c>
      <c r="L562" s="97" t="n">
        <f aca="false">IF(J562="",1,IF(K562="",1,2))</f>
        <v>1</v>
      </c>
      <c r="M562" s="4" t="n">
        <v>13</v>
      </c>
      <c r="N562" s="4" t="n">
        <v>15</v>
      </c>
      <c r="O562" s="4" t="n">
        <v>17</v>
      </c>
      <c r="P562" s="98" t="n">
        <v>57</v>
      </c>
      <c r="Q562" s="6" t="n">
        <v>32.14</v>
      </c>
      <c r="R562" s="5" t="n">
        <v>135</v>
      </c>
      <c r="S562" s="6" t="n">
        <v>59.89</v>
      </c>
      <c r="T562" s="6" t="n">
        <f aca="false">(Q562/60)+P562</f>
        <v>57.5356666666667</v>
      </c>
      <c r="U562" s="6" t="n">
        <f aca="false">((S562/60)+R562)*-1</f>
        <v>-135.998166666667</v>
      </c>
      <c r="V562" s="3" t="s">
        <v>56</v>
      </c>
      <c r="W562" s="3" t="n">
        <v>0</v>
      </c>
      <c r="X562" s="3" t="n">
        <v>0</v>
      </c>
      <c r="Y562" s="97" t="n">
        <v>0</v>
      </c>
      <c r="Z562" s="7" t="n">
        <v>2</v>
      </c>
      <c r="AA562" s="95" t="n">
        <v>99</v>
      </c>
      <c r="AB562" s="3" t="s">
        <v>78</v>
      </c>
      <c r="AC562" s="3" t="s">
        <v>58</v>
      </c>
      <c r="AD562" s="8"/>
      <c r="AE562" s="3" t="n">
        <v>209</v>
      </c>
      <c r="AK562" s="7"/>
      <c r="AL562" s="7"/>
      <c r="AR562" s="100" t="s">
        <v>610</v>
      </c>
      <c r="AS562" s="14"/>
      <c r="AT562" s="14"/>
      <c r="AU562" s="101"/>
      <c r="AV562" s="102"/>
      <c r="AW562" s="103"/>
      <c r="AX562" s="104"/>
      <c r="AY562" s="105"/>
      <c r="AZ562" s="105"/>
      <c r="BA562" s="105"/>
    </row>
    <row r="563" s="3" customFormat="true" ht="12.75" hidden="false" customHeight="true" outlineLevel="0" collapsed="false">
      <c r="A563" s="94" t="n">
        <f aca="false">DATE(G563,F563,E563)+TIME(M563,N563,O563)</f>
        <v>38233.5669560185</v>
      </c>
      <c r="B563" s="95" t="n">
        <f aca="false">(A564-A563)*24</f>
        <v>0.405833333381452</v>
      </c>
      <c r="C563" s="95" t="n">
        <f aca="false">((((ACOS((SIN(T563*PI()/180)*SIN(T564*PI()/180))+(COS(T563*PI()/180)*COS(T564*PI()/180)*COS((U563-U564)*PI()/180))))*180)/PI())*60)*1.852</f>
        <v>4.72978237983746</v>
      </c>
      <c r="D563" s="95" t="s">
        <v>53</v>
      </c>
      <c r="E563" s="96" t="n">
        <v>3</v>
      </c>
      <c r="F563" s="5" t="n">
        <v>9</v>
      </c>
      <c r="G563" s="5" t="n">
        <v>2004</v>
      </c>
      <c r="J563" s="3" t="s">
        <v>73</v>
      </c>
      <c r="L563" s="97" t="n">
        <f aca="false">IF(J563="",1,IF(K563="",1,2))</f>
        <v>1</v>
      </c>
      <c r="M563" s="4" t="n">
        <v>13</v>
      </c>
      <c r="N563" s="4" t="n">
        <v>36</v>
      </c>
      <c r="O563" s="4" t="n">
        <v>25</v>
      </c>
      <c r="P563" s="98" t="n">
        <v>57</v>
      </c>
      <c r="Q563" s="6" t="n">
        <v>30.72</v>
      </c>
      <c r="R563" s="5" t="n">
        <v>135</v>
      </c>
      <c r="S563" s="6" t="n">
        <v>56.17</v>
      </c>
      <c r="T563" s="6" t="n">
        <f aca="false">(Q563/60)+P563</f>
        <v>57.512</v>
      </c>
      <c r="U563" s="6" t="n">
        <f aca="false">((S563/60)+R563)*-1</f>
        <v>-135.936166666667</v>
      </c>
      <c r="V563" s="3" t="s">
        <v>56</v>
      </c>
      <c r="W563" s="3" t="n">
        <v>0</v>
      </c>
      <c r="X563" s="3" t="n">
        <v>0</v>
      </c>
      <c r="Y563" s="97" t="n">
        <v>0</v>
      </c>
      <c r="Z563" s="7" t="n">
        <v>2</v>
      </c>
      <c r="AA563" s="95" t="n">
        <v>99</v>
      </c>
      <c r="AB563" s="3" t="s">
        <v>57</v>
      </c>
      <c r="AC563" s="3" t="s">
        <v>58</v>
      </c>
      <c r="AD563" s="8"/>
      <c r="AE563" s="3" t="n">
        <v>173</v>
      </c>
      <c r="AK563" s="7"/>
      <c r="AL563" s="7"/>
      <c r="AR563" s="100" t="s">
        <v>611</v>
      </c>
      <c r="AS563" s="14"/>
      <c r="AT563" s="14"/>
      <c r="AU563" s="101"/>
      <c r="AV563" s="102"/>
      <c r="AW563" s="103"/>
      <c r="AX563" s="104"/>
      <c r="AY563" s="105"/>
      <c r="AZ563" s="105"/>
      <c r="BA563" s="105"/>
    </row>
    <row r="564" s="3" customFormat="true" ht="12.75" hidden="false" customHeight="true" outlineLevel="0" collapsed="false">
      <c r="A564" s="94" t="n">
        <f aca="false">DATE(G564,F564,E564)+TIME(M564,N564,O564)</f>
        <v>38233.5838657407</v>
      </c>
      <c r="B564" s="95" t="n">
        <f aca="false">(A565-A564)*24</f>
        <v>0.236111110949423</v>
      </c>
      <c r="C564" s="95" t="n">
        <f aca="false">((((ACOS((SIN(T564*PI()/180)*SIN(T565*PI()/180))+(COS(T564*PI()/180)*COS(T565*PI()/180)*COS((U564-U565)*PI()/180))))*180)/PI())*60)*1.852</f>
        <v>1.04379803018119</v>
      </c>
      <c r="D564" s="95" t="s">
        <v>53</v>
      </c>
      <c r="E564" s="96" t="n">
        <v>3</v>
      </c>
      <c r="F564" s="5" t="n">
        <v>9</v>
      </c>
      <c r="G564" s="5" t="n">
        <v>2004</v>
      </c>
      <c r="J564" s="3" t="s">
        <v>73</v>
      </c>
      <c r="K564" s="3" t="s">
        <v>75</v>
      </c>
      <c r="L564" s="97" t="n">
        <f aca="false">IF(J564="",1,IF(K564="",1,2))</f>
        <v>2</v>
      </c>
      <c r="M564" s="4" t="n">
        <v>14</v>
      </c>
      <c r="N564" s="4" t="n">
        <v>0</v>
      </c>
      <c r="O564" s="4" t="n">
        <v>46</v>
      </c>
      <c r="P564" s="98" t="n">
        <v>57</v>
      </c>
      <c r="Q564" s="6" t="n">
        <v>28.93</v>
      </c>
      <c r="R564" s="5" t="n">
        <v>135</v>
      </c>
      <c r="S564" s="6" t="n">
        <v>52.78</v>
      </c>
      <c r="T564" s="6" t="n">
        <f aca="false">(Q564/60)+P564</f>
        <v>57.4821666666667</v>
      </c>
      <c r="U564" s="6" t="n">
        <f aca="false">((S564/60)+R564)*-1</f>
        <v>-135.879666666667</v>
      </c>
      <c r="V564" s="3" t="s">
        <v>56</v>
      </c>
      <c r="W564" s="3" t="n">
        <v>0</v>
      </c>
      <c r="X564" s="3" t="n">
        <v>0</v>
      </c>
      <c r="Y564" s="97" t="n">
        <v>0</v>
      </c>
      <c r="Z564" s="7" t="n">
        <v>2</v>
      </c>
      <c r="AA564" s="95" t="n">
        <v>99</v>
      </c>
      <c r="AB564" s="3" t="s">
        <v>57</v>
      </c>
      <c r="AC564" s="3" t="s">
        <v>58</v>
      </c>
      <c r="AD564" s="8"/>
      <c r="AE564" s="3" t="n">
        <v>115</v>
      </c>
      <c r="AF564" s="3" t="s">
        <v>256</v>
      </c>
      <c r="AG564" s="3" t="n">
        <v>1</v>
      </c>
      <c r="AH564" s="3" t="s">
        <v>58</v>
      </c>
      <c r="AI564" s="3" t="s">
        <v>56</v>
      </c>
      <c r="AK564" s="7" t="n">
        <v>3</v>
      </c>
      <c r="AL564" s="7"/>
      <c r="AM564" s="3" t="s">
        <v>61</v>
      </c>
      <c r="AN564" s="3" t="n">
        <v>600</v>
      </c>
      <c r="AO564" s="3" t="s">
        <v>62</v>
      </c>
      <c r="AP564" s="3" t="s">
        <v>63</v>
      </c>
      <c r="AQ564" s="3" t="s">
        <v>64</v>
      </c>
      <c r="AR564" s="100" t="s">
        <v>612</v>
      </c>
      <c r="AS564" s="14"/>
      <c r="AT564" s="14"/>
      <c r="AU564" s="101"/>
      <c r="AV564" s="102"/>
      <c r="AW564" s="103"/>
      <c r="AX564" s="104"/>
      <c r="AY564" s="105"/>
      <c r="AZ564" s="105"/>
      <c r="BA564" s="105"/>
    </row>
    <row r="565" s="3" customFormat="true" ht="12.75" hidden="false" customHeight="true" outlineLevel="0" collapsed="false">
      <c r="A565" s="94" t="n">
        <f aca="false">DATE(G565,F565,E565)+TIME(M565,N565,O565)</f>
        <v>38233.5937037037</v>
      </c>
      <c r="B565" s="95" t="n">
        <f aca="false">(A566-A565)*24</f>
        <v>0.113055555615574</v>
      </c>
      <c r="C565" s="95" t="n">
        <f aca="false">((((ACOS((SIN(T565*PI()/180)*SIN(T566*PI()/180))+(COS(T565*PI()/180)*COS(T566*PI()/180)*COS((U565-U566)*PI()/180))))*180)/PI())*60)*1.852</f>
        <v>0.542594477928581</v>
      </c>
      <c r="D565" s="95" t="s">
        <v>53</v>
      </c>
      <c r="E565" s="96" t="n">
        <v>3</v>
      </c>
      <c r="F565" s="5" t="n">
        <v>9</v>
      </c>
      <c r="G565" s="5" t="n">
        <v>2004</v>
      </c>
      <c r="J565" s="3" t="s">
        <v>73</v>
      </c>
      <c r="K565" s="3" t="s">
        <v>75</v>
      </c>
      <c r="L565" s="97" t="n">
        <f aca="false">IF(J565="",1,IF(K565="",1,2))</f>
        <v>2</v>
      </c>
      <c r="M565" s="4" t="n">
        <v>14</v>
      </c>
      <c r="N565" s="4" t="n">
        <v>14</v>
      </c>
      <c r="O565" s="4" t="n">
        <v>56</v>
      </c>
      <c r="P565" s="98" t="n">
        <v>57</v>
      </c>
      <c r="Q565" s="6" t="n">
        <v>29.26</v>
      </c>
      <c r="R565" s="5" t="n">
        <v>135</v>
      </c>
      <c r="S565" s="6" t="n">
        <v>53.63</v>
      </c>
      <c r="T565" s="6" t="n">
        <f aca="false">(Q565/60)+P565</f>
        <v>57.4876666666667</v>
      </c>
      <c r="U565" s="6" t="n">
        <f aca="false">((S565/60)+R565)*-1</f>
        <v>-135.893833333333</v>
      </c>
      <c r="V565" s="3" t="s">
        <v>56</v>
      </c>
      <c r="W565" s="3" t="n">
        <v>0</v>
      </c>
      <c r="X565" s="3" t="n">
        <v>0</v>
      </c>
      <c r="Y565" s="97" t="n">
        <v>0</v>
      </c>
      <c r="Z565" s="7" t="n">
        <v>2</v>
      </c>
      <c r="AA565" s="95" t="n">
        <v>99</v>
      </c>
      <c r="AB565" s="3" t="s">
        <v>57</v>
      </c>
      <c r="AC565" s="3" t="s">
        <v>58</v>
      </c>
      <c r="AD565" s="8"/>
      <c r="AE565" s="3" t="n">
        <v>125</v>
      </c>
      <c r="AF565" s="3" t="s">
        <v>256</v>
      </c>
      <c r="AG565" s="3" t="n">
        <v>2</v>
      </c>
      <c r="AH565" s="3" t="s">
        <v>58</v>
      </c>
      <c r="AI565" s="3" t="s">
        <v>60</v>
      </c>
      <c r="AJ565" s="3" t="s">
        <v>56</v>
      </c>
      <c r="AK565" s="7" t="n">
        <v>4</v>
      </c>
      <c r="AL565" s="7"/>
      <c r="AM565" s="3" t="s">
        <v>61</v>
      </c>
      <c r="AN565" s="3" t="n">
        <v>950</v>
      </c>
      <c r="AO565" s="3" t="s">
        <v>62</v>
      </c>
      <c r="AP565" s="3" t="s">
        <v>63</v>
      </c>
      <c r="AQ565" s="3" t="s">
        <v>64</v>
      </c>
      <c r="AR565" s="100" t="s">
        <v>613</v>
      </c>
      <c r="AS565" s="14"/>
      <c r="AT565" s="14"/>
      <c r="AU565" s="101"/>
      <c r="AV565" s="102"/>
      <c r="AW565" s="103"/>
      <c r="AX565" s="104"/>
      <c r="AY565" s="105"/>
      <c r="AZ565" s="105"/>
      <c r="BA565" s="105"/>
    </row>
    <row r="566" s="3" customFormat="true" ht="12.75" hidden="false" customHeight="true" outlineLevel="0" collapsed="false">
      <c r="A566" s="94" t="n">
        <f aca="false">DATE(G566,F566,E566)+TIME(M566,N566,O566)</f>
        <v>38233.5984143519</v>
      </c>
      <c r="B566" s="95" t="n">
        <f aca="false">(A567-A566)*24</f>
        <v>0.058611111191567</v>
      </c>
      <c r="C566" s="95" t="n">
        <f aca="false">((((ACOS((SIN(T566*PI()/180)*SIN(T567*PI()/180))+(COS(T566*PI()/180)*COS(T567*PI()/180)*COS((U566-U567)*PI()/180))))*180)/PI())*60)*1.852</f>
        <v>0.285457498690562</v>
      </c>
      <c r="D566" s="95" t="s">
        <v>53</v>
      </c>
      <c r="E566" s="96" t="n">
        <v>3</v>
      </c>
      <c r="F566" s="5" t="n">
        <v>9</v>
      </c>
      <c r="G566" s="5" t="n">
        <v>2004</v>
      </c>
      <c r="J566" s="3" t="s">
        <v>73</v>
      </c>
      <c r="K566" s="3" t="s">
        <v>75</v>
      </c>
      <c r="L566" s="97" t="n">
        <f aca="false">IF(J566="",1,IF(K566="",1,2))</f>
        <v>2</v>
      </c>
      <c r="M566" s="4" t="n">
        <v>14</v>
      </c>
      <c r="N566" s="4" t="n">
        <v>21</v>
      </c>
      <c r="O566" s="4" t="n">
        <v>43</v>
      </c>
      <c r="P566" s="98" t="n">
        <v>57</v>
      </c>
      <c r="Q566" s="6" t="n">
        <v>29.48</v>
      </c>
      <c r="R566" s="5" t="n">
        <v>135</v>
      </c>
      <c r="S566" s="6" t="n">
        <v>53.99</v>
      </c>
      <c r="T566" s="6" t="n">
        <f aca="false">(Q566/60)+P566</f>
        <v>57.4913333333333</v>
      </c>
      <c r="U566" s="6" t="n">
        <f aca="false">((S566/60)+R566)*-1</f>
        <v>-135.899833333333</v>
      </c>
      <c r="V566" s="3" t="s">
        <v>56</v>
      </c>
      <c r="W566" s="3" t="n">
        <v>0</v>
      </c>
      <c r="X566" s="3" t="n">
        <v>0</v>
      </c>
      <c r="Y566" s="97" t="n">
        <v>0</v>
      </c>
      <c r="Z566" s="7" t="n">
        <v>2</v>
      </c>
      <c r="AA566" s="95" t="n">
        <v>99</v>
      </c>
      <c r="AB566" s="3" t="s">
        <v>57</v>
      </c>
      <c r="AC566" s="3" t="s">
        <v>58</v>
      </c>
      <c r="AD566" s="8"/>
      <c r="AE566" s="3" t="n">
        <v>133</v>
      </c>
      <c r="AF566" s="3" t="s">
        <v>614</v>
      </c>
      <c r="AG566" s="3" t="n">
        <v>4</v>
      </c>
      <c r="AH566" s="3" t="s">
        <v>189</v>
      </c>
      <c r="AI566" s="3" t="s">
        <v>69</v>
      </c>
      <c r="AJ566" s="3" t="s">
        <v>67</v>
      </c>
      <c r="AK566" s="7" t="n">
        <v>10</v>
      </c>
      <c r="AL566" s="7" t="n">
        <v>11</v>
      </c>
      <c r="AM566" s="3" t="s">
        <v>276</v>
      </c>
      <c r="AN566" s="3" t="n">
        <v>750</v>
      </c>
      <c r="AO566" s="3" t="s">
        <v>66</v>
      </c>
      <c r="AP566" s="3" t="s">
        <v>63</v>
      </c>
      <c r="AQ566" s="3" t="s">
        <v>70</v>
      </c>
      <c r="AR566" s="100" t="s">
        <v>615</v>
      </c>
      <c r="AS566" s="14"/>
      <c r="AT566" s="14"/>
      <c r="AU566" s="101"/>
      <c r="AV566" s="102"/>
      <c r="AW566" s="103"/>
      <c r="AX566" s="104"/>
      <c r="AY566" s="105"/>
      <c r="AZ566" s="105"/>
      <c r="BA566" s="105"/>
    </row>
    <row r="567" s="3" customFormat="true" ht="12.75" hidden="false" customHeight="true" outlineLevel="0" collapsed="false">
      <c r="A567" s="94" t="n">
        <f aca="false">DATE(G567,F567,E567)+TIME(M567,N567,O567)</f>
        <v>38233.6008564815</v>
      </c>
      <c r="B567" s="95" t="n">
        <f aca="false">(A568-A567)*24</f>
        <v>0.586944444396067</v>
      </c>
      <c r="C567" s="95" t="n">
        <f aca="false">((((ACOS((SIN(T567*PI()/180)*SIN(T568*PI()/180))+(COS(T567*PI()/180)*COS(T568*PI()/180)*COS((U567-U568)*PI()/180))))*180)/PI())*60)*1.852</f>
        <v>2.79995303142914</v>
      </c>
      <c r="D567" s="95" t="s">
        <v>53</v>
      </c>
      <c r="E567" s="96" t="n">
        <v>3</v>
      </c>
      <c r="F567" s="5" t="n">
        <v>9</v>
      </c>
      <c r="G567" s="5" t="n">
        <v>2004</v>
      </c>
      <c r="J567" s="3" t="s">
        <v>73</v>
      </c>
      <c r="K567" s="3" t="s">
        <v>75</v>
      </c>
      <c r="L567" s="97" t="n">
        <f aca="false">IF(J567="",1,IF(K567="",1,2))</f>
        <v>2</v>
      </c>
      <c r="M567" s="4" t="n">
        <v>14</v>
      </c>
      <c r="N567" s="4" t="n">
        <v>25</v>
      </c>
      <c r="O567" s="4" t="n">
        <v>14</v>
      </c>
      <c r="P567" s="98" t="n">
        <v>57</v>
      </c>
      <c r="Q567" s="6" t="n">
        <v>29.6</v>
      </c>
      <c r="R567" s="5" t="n">
        <v>135</v>
      </c>
      <c r="S567" s="6" t="n">
        <v>54.17</v>
      </c>
      <c r="T567" s="6" t="n">
        <f aca="false">(Q567/60)+P567</f>
        <v>57.4933333333333</v>
      </c>
      <c r="U567" s="6" t="n">
        <f aca="false">((S567/60)+R567)*-1</f>
        <v>-135.902833333333</v>
      </c>
      <c r="V567" s="3" t="s">
        <v>56</v>
      </c>
      <c r="W567" s="3" t="n">
        <v>0</v>
      </c>
      <c r="X567" s="3" t="n">
        <v>0</v>
      </c>
      <c r="Y567" s="97" t="n">
        <v>0</v>
      </c>
      <c r="Z567" s="7" t="n">
        <v>2</v>
      </c>
      <c r="AA567" s="95" t="n">
        <v>99</v>
      </c>
      <c r="AB567" s="3" t="s">
        <v>57</v>
      </c>
      <c r="AC567" s="3" t="s">
        <v>58</v>
      </c>
      <c r="AD567" s="8"/>
      <c r="AE567" s="3" t="n">
        <v>135</v>
      </c>
      <c r="AF567" s="3" t="s">
        <v>256</v>
      </c>
      <c r="AG567" s="3" t="n">
        <v>1</v>
      </c>
      <c r="AH567" s="3" t="s">
        <v>189</v>
      </c>
      <c r="AI567" s="3" t="s">
        <v>67</v>
      </c>
      <c r="AJ567" s="3" t="s">
        <v>616</v>
      </c>
      <c r="AK567" s="7" t="n">
        <v>10</v>
      </c>
      <c r="AL567" s="7"/>
      <c r="AM567" s="3" t="s">
        <v>276</v>
      </c>
      <c r="AN567" s="3" t="n">
        <v>750</v>
      </c>
      <c r="AO567" s="3" t="s">
        <v>62</v>
      </c>
      <c r="AP567" s="3" t="s">
        <v>63</v>
      </c>
      <c r="AQ567" s="3" t="s">
        <v>70</v>
      </c>
      <c r="AR567" s="100" t="s">
        <v>617</v>
      </c>
      <c r="AS567" s="14"/>
      <c r="AT567" s="14"/>
      <c r="AU567" s="101"/>
      <c r="AV567" s="102"/>
      <c r="AW567" s="103"/>
      <c r="AX567" s="104"/>
      <c r="AY567" s="105"/>
      <c r="AZ567" s="105"/>
      <c r="BA567" s="105"/>
    </row>
    <row r="568" s="3" customFormat="true" ht="12.75" hidden="false" customHeight="true" outlineLevel="0" collapsed="false">
      <c r="A568" s="94" t="n">
        <f aca="false">DATE(G568,F568,E568)+TIME(M568,N568,O568)</f>
        <v>38233.6253125</v>
      </c>
      <c r="B568" s="95" t="n">
        <f aca="false">(A569-A568)*24</f>
        <v>0.305000000051223</v>
      </c>
      <c r="C568" s="95" t="n">
        <f aca="false">((((ACOS((SIN(T568*PI()/180)*SIN(T569*PI()/180))+(COS(T568*PI()/180)*COS(T569*PI()/180)*COS((U568-U569)*PI()/180))))*180)/PI())*60)*1.852</f>
        <v>3.13524836150869</v>
      </c>
      <c r="D568" s="95" t="s">
        <v>53</v>
      </c>
      <c r="E568" s="96" t="n">
        <v>3</v>
      </c>
      <c r="F568" s="5" t="n">
        <v>9</v>
      </c>
      <c r="G568" s="5" t="n">
        <v>2004</v>
      </c>
      <c r="J568" s="3" t="s">
        <v>55</v>
      </c>
      <c r="K568" s="3" t="s">
        <v>75</v>
      </c>
      <c r="L568" s="97" t="n">
        <f aca="false">IF(J568="",1,IF(K568="",1,2))</f>
        <v>2</v>
      </c>
      <c r="M568" s="4" t="n">
        <v>15</v>
      </c>
      <c r="N568" s="4" t="n">
        <v>0</v>
      </c>
      <c r="O568" s="4" t="n">
        <v>27</v>
      </c>
      <c r="P568" s="98" t="n">
        <v>57</v>
      </c>
      <c r="Q568" s="6" t="n">
        <v>30.69</v>
      </c>
      <c r="R568" s="5" t="n">
        <v>135</v>
      </c>
      <c r="S568" s="6" t="n">
        <v>56.12</v>
      </c>
      <c r="T568" s="6" t="n">
        <f aca="false">(Q568/60)+P568</f>
        <v>57.5115</v>
      </c>
      <c r="U568" s="6" t="n">
        <f aca="false">((S568/60)+R568)*-1</f>
        <v>-135.935333333333</v>
      </c>
      <c r="V568" s="3" t="s">
        <v>56</v>
      </c>
      <c r="W568" s="3" t="n">
        <v>0</v>
      </c>
      <c r="X568" s="3" t="n">
        <v>0</v>
      </c>
      <c r="Y568" s="97" t="n">
        <v>0</v>
      </c>
      <c r="Z568" s="7" t="n">
        <v>2</v>
      </c>
      <c r="AA568" s="95" t="n">
        <v>99</v>
      </c>
      <c r="AB568" s="3" t="s">
        <v>57</v>
      </c>
      <c r="AC568" s="3" t="s">
        <v>58</v>
      </c>
      <c r="AD568" s="8"/>
      <c r="AE568" s="3" t="n">
        <v>171</v>
      </c>
      <c r="AK568" s="7"/>
      <c r="AL568" s="7"/>
      <c r="AR568" s="100" t="s">
        <v>618</v>
      </c>
      <c r="AS568" s="14"/>
      <c r="AT568" s="14"/>
      <c r="AU568" s="101"/>
      <c r="AV568" s="102"/>
      <c r="AW568" s="103"/>
      <c r="AX568" s="104"/>
      <c r="AY568" s="105"/>
      <c r="AZ568" s="105"/>
      <c r="BA568" s="105"/>
    </row>
    <row r="569" s="3" customFormat="true" ht="12.75" hidden="false" customHeight="true" outlineLevel="0" collapsed="false">
      <c r="A569" s="94" t="n">
        <f aca="false">DATE(G569,F569,E569)+TIME(M569,N569,O569)</f>
        <v>38233.6380208333</v>
      </c>
      <c r="B569" s="95" t="n">
        <f aca="false">(A570-A569)*24</f>
        <v>0.114166666637175</v>
      </c>
      <c r="C569" s="95" t="n">
        <f aca="false">((((ACOS((SIN(T569*PI()/180)*SIN(T570*PI()/180))+(COS(T569*PI()/180)*COS(T570*PI()/180)*COS((U569-U570)*PI()/180))))*180)/PI())*60)*1.852</f>
        <v>1.66354822545834</v>
      </c>
      <c r="D569" s="95" t="s">
        <v>53</v>
      </c>
      <c r="E569" s="96" t="n">
        <v>3</v>
      </c>
      <c r="F569" s="5" t="n">
        <v>9</v>
      </c>
      <c r="G569" s="5" t="n">
        <v>2004</v>
      </c>
      <c r="J569" s="3" t="s">
        <v>55</v>
      </c>
      <c r="K569" s="3" t="s">
        <v>75</v>
      </c>
      <c r="L569" s="97" t="n">
        <f aca="false">IF(J569="",1,IF(K569="",1,2))</f>
        <v>2</v>
      </c>
      <c r="M569" s="4" t="n">
        <v>15</v>
      </c>
      <c r="N569" s="4" t="n">
        <v>18</v>
      </c>
      <c r="O569" s="4" t="n">
        <v>45</v>
      </c>
      <c r="P569" s="98" t="n">
        <v>57</v>
      </c>
      <c r="Q569" s="6" t="n">
        <v>31.59</v>
      </c>
      <c r="R569" s="5" t="n">
        <v>135</v>
      </c>
      <c r="S569" s="6" t="n">
        <v>58.79</v>
      </c>
      <c r="T569" s="6" t="n">
        <f aca="false">(Q569/60)+P569</f>
        <v>57.5265</v>
      </c>
      <c r="U569" s="6" t="n">
        <f aca="false">((S569/60)+R569)*-1</f>
        <v>-135.979833333333</v>
      </c>
      <c r="V569" s="3" t="s">
        <v>56</v>
      </c>
      <c r="W569" s="3" t="n">
        <v>0</v>
      </c>
      <c r="X569" s="3" t="n">
        <v>0</v>
      </c>
      <c r="Y569" s="97" t="n">
        <v>0</v>
      </c>
      <c r="Z569" s="7" t="n">
        <v>2</v>
      </c>
      <c r="AA569" s="95" t="n">
        <v>99</v>
      </c>
      <c r="AB569" s="3" t="s">
        <v>57</v>
      </c>
      <c r="AC569" s="3" t="s">
        <v>58</v>
      </c>
      <c r="AD569" s="8"/>
      <c r="AE569" s="3" t="n">
        <v>209</v>
      </c>
      <c r="AF569" s="3" t="s">
        <v>614</v>
      </c>
      <c r="AG569" s="3" t="n">
        <v>3</v>
      </c>
      <c r="AH569" s="3" t="s">
        <v>189</v>
      </c>
      <c r="AI569" s="3" t="s">
        <v>69</v>
      </c>
      <c r="AJ569" s="3" t="s">
        <v>67</v>
      </c>
      <c r="AK569" s="7" t="n">
        <v>11</v>
      </c>
      <c r="AL569" s="7"/>
      <c r="AM569" s="3" t="s">
        <v>276</v>
      </c>
      <c r="AN569" s="3" t="n">
        <v>1100</v>
      </c>
      <c r="AO569" s="3" t="s">
        <v>62</v>
      </c>
      <c r="AP569" s="3" t="s">
        <v>63</v>
      </c>
      <c r="AQ569" s="3" t="s">
        <v>70</v>
      </c>
      <c r="AR569" s="100" t="s">
        <v>619</v>
      </c>
      <c r="AS569" s="14"/>
      <c r="AT569" s="14"/>
      <c r="AU569" s="101"/>
      <c r="AV569" s="102"/>
      <c r="AW569" s="103"/>
      <c r="AX569" s="104"/>
      <c r="AY569" s="105"/>
      <c r="AZ569" s="105"/>
      <c r="BA569" s="105"/>
    </row>
    <row r="570" s="3" customFormat="true" ht="12.75" hidden="false" customHeight="true" outlineLevel="0" collapsed="false">
      <c r="A570" s="94" t="n">
        <f aca="false">DATE(G570,F570,E570)+TIME(M570,N570,O570)</f>
        <v>38233.6427777778</v>
      </c>
      <c r="B570" s="95" t="n">
        <f aca="false">(A571-A570)*24</f>
        <v>0</v>
      </c>
      <c r="C570" s="95" t="n">
        <f aca="false">((((ACOS((SIN(T570*PI()/180)*SIN(T571*PI()/180))+(COS(T570*PI()/180)*COS(T571*PI()/180)*COS((U570-U571)*PI()/180))))*180)/PI())*60)*1.852</f>
        <v>0</v>
      </c>
      <c r="D570" s="95" t="s">
        <v>53</v>
      </c>
      <c r="E570" s="96" t="n">
        <v>3</v>
      </c>
      <c r="F570" s="5" t="n">
        <v>9</v>
      </c>
      <c r="G570" s="5" t="n">
        <v>2004</v>
      </c>
      <c r="J570" s="3" t="s">
        <v>55</v>
      </c>
      <c r="K570" s="3" t="s">
        <v>75</v>
      </c>
      <c r="L570" s="97" t="n">
        <f aca="false">IF(J570="",1,IF(K570="",1,2))</f>
        <v>2</v>
      </c>
      <c r="M570" s="4" t="n">
        <v>15</v>
      </c>
      <c r="N570" s="4" t="n">
        <v>25</v>
      </c>
      <c r="O570" s="4" t="n">
        <v>36</v>
      </c>
      <c r="P570" s="98" t="n">
        <v>57</v>
      </c>
      <c r="Q570" s="6" t="n">
        <v>32.09</v>
      </c>
      <c r="R570" s="5" t="n">
        <v>136</v>
      </c>
      <c r="S570" s="6" t="n">
        <v>0.18</v>
      </c>
      <c r="T570" s="6" t="n">
        <f aca="false">(Q570/60)+P570</f>
        <v>57.5348333333333</v>
      </c>
      <c r="U570" s="6" t="n">
        <f aca="false">((S570/60)+R570)*-1</f>
        <v>-136.003</v>
      </c>
      <c r="V570" s="3" t="s">
        <v>56</v>
      </c>
      <c r="W570" s="3" t="n">
        <v>0</v>
      </c>
      <c r="X570" s="3" t="n">
        <v>0</v>
      </c>
      <c r="Y570" s="97" t="n">
        <v>0</v>
      </c>
      <c r="Z570" s="7" t="n">
        <v>2</v>
      </c>
      <c r="AA570" s="95" t="n">
        <v>99</v>
      </c>
      <c r="AB570" s="3" t="s">
        <v>57</v>
      </c>
      <c r="AC570" s="3" t="s">
        <v>58</v>
      </c>
      <c r="AD570" s="8"/>
      <c r="AE570" s="3" t="n">
        <v>187</v>
      </c>
      <c r="AF570" s="3" t="s">
        <v>454</v>
      </c>
      <c r="AG570" s="3" t="n">
        <v>1</v>
      </c>
      <c r="AH570" s="3" t="s">
        <v>58</v>
      </c>
      <c r="AI570" s="3" t="s">
        <v>60</v>
      </c>
      <c r="AJ570" s="3" t="s">
        <v>60</v>
      </c>
      <c r="AK570" s="7" t="n">
        <v>11</v>
      </c>
      <c r="AL570" s="7" t="n">
        <v>10</v>
      </c>
      <c r="AM570" s="3" t="s">
        <v>276</v>
      </c>
      <c r="AN570" s="3" t="n">
        <v>910</v>
      </c>
      <c r="AO570" s="3" t="s">
        <v>62</v>
      </c>
      <c r="AP570" s="3" t="s">
        <v>63</v>
      </c>
      <c r="AQ570" s="3" t="s">
        <v>64</v>
      </c>
      <c r="AR570" s="100" t="s">
        <v>620</v>
      </c>
      <c r="AS570" s="14"/>
      <c r="AT570" s="14"/>
      <c r="AU570" s="101"/>
      <c r="AV570" s="102"/>
      <c r="AW570" s="103"/>
      <c r="AX570" s="104"/>
      <c r="AY570" s="105"/>
      <c r="AZ570" s="105"/>
      <c r="BA570" s="105"/>
    </row>
    <row r="571" s="3" customFormat="true" ht="12.75" hidden="false" customHeight="true" outlineLevel="0" collapsed="false">
      <c r="A571" s="94" t="n">
        <f aca="false">DATE(G571,F571,E571)+TIME(M571,N571,O571)</f>
        <v>38233.6427777778</v>
      </c>
      <c r="B571" s="95" t="n">
        <f aca="false">(A572-A571)*24</f>
        <v>0.170277777768206</v>
      </c>
      <c r="C571" s="95" t="n">
        <f aca="false">((((ACOS((SIN(T571*PI()/180)*SIN(T572*PI()/180))+(COS(T571*PI()/180)*COS(T572*PI()/180)*COS((U571-U572)*PI()/180))))*180)/PI())*60)*1.852</f>
        <v>2.47301059471422</v>
      </c>
      <c r="D571" s="95" t="s">
        <v>53</v>
      </c>
      <c r="E571" s="96" t="n">
        <v>3</v>
      </c>
      <c r="F571" s="5" t="n">
        <v>9</v>
      </c>
      <c r="G571" s="5" t="n">
        <v>2004</v>
      </c>
      <c r="J571" s="3" t="s">
        <v>55</v>
      </c>
      <c r="K571" s="3" t="s">
        <v>75</v>
      </c>
      <c r="L571" s="97" t="n">
        <f aca="false">IF(J571="",1,IF(K571="",1,2))</f>
        <v>2</v>
      </c>
      <c r="M571" s="4" t="n">
        <v>15</v>
      </c>
      <c r="N571" s="4" t="n">
        <v>25</v>
      </c>
      <c r="O571" s="4" t="n">
        <v>36</v>
      </c>
      <c r="P571" s="98" t="n">
        <v>57</v>
      </c>
      <c r="Q571" s="6" t="n">
        <v>32.09</v>
      </c>
      <c r="R571" s="5" t="n">
        <v>136</v>
      </c>
      <c r="S571" s="6" t="n">
        <v>0.18</v>
      </c>
      <c r="T571" s="6" t="n">
        <f aca="false">(Q571/60)+P571</f>
        <v>57.5348333333333</v>
      </c>
      <c r="U571" s="6" t="n">
        <f aca="false">((S571/60)+R571)*-1</f>
        <v>-136.003</v>
      </c>
      <c r="V571" s="3" t="s">
        <v>56</v>
      </c>
      <c r="W571" s="3" t="n">
        <v>0</v>
      </c>
      <c r="X571" s="3" t="n">
        <v>0</v>
      </c>
      <c r="Y571" s="97" t="n">
        <v>0</v>
      </c>
      <c r="Z571" s="7" t="n">
        <v>2</v>
      </c>
      <c r="AA571" s="95" t="n">
        <v>99</v>
      </c>
      <c r="AB571" s="3" t="s">
        <v>57</v>
      </c>
      <c r="AC571" s="3" t="s">
        <v>58</v>
      </c>
      <c r="AD571" s="8"/>
      <c r="AE571" s="3" t="n">
        <v>187</v>
      </c>
      <c r="AF571" s="3" t="s">
        <v>614</v>
      </c>
      <c r="AG571" s="3" t="n">
        <v>15</v>
      </c>
      <c r="AH571" s="3" t="s">
        <v>210</v>
      </c>
      <c r="AI571" s="3" t="s">
        <v>60</v>
      </c>
      <c r="AJ571" s="3" t="s">
        <v>67</v>
      </c>
      <c r="AK571" s="7" t="n">
        <v>9</v>
      </c>
      <c r="AL571" s="7" t="n">
        <v>11</v>
      </c>
      <c r="AM571" s="3" t="s">
        <v>276</v>
      </c>
      <c r="AN571" s="3" t="n">
        <v>1800</v>
      </c>
      <c r="AO571" s="3" t="s">
        <v>62</v>
      </c>
      <c r="AP571" s="3" t="s">
        <v>63</v>
      </c>
      <c r="AQ571" s="3" t="s">
        <v>64</v>
      </c>
      <c r="AR571" s="100" t="s">
        <v>621</v>
      </c>
      <c r="AS571" s="14"/>
      <c r="AT571" s="14"/>
      <c r="AU571" s="101"/>
      <c r="AV571" s="102"/>
      <c r="AW571" s="103"/>
      <c r="AX571" s="104"/>
      <c r="AY571" s="105"/>
      <c r="AZ571" s="105"/>
      <c r="BA571" s="105"/>
    </row>
    <row r="572" s="3" customFormat="true" ht="12.75" hidden="false" customHeight="true" outlineLevel="0" collapsed="false">
      <c r="A572" s="94" t="n">
        <f aca="false">DATE(G572,F572,E572)+TIME(M572,N572,O572)</f>
        <v>38233.6498726852</v>
      </c>
      <c r="B572" s="95" t="n">
        <f aca="false">(A573-A572)*24</f>
        <v>0.449722222227138</v>
      </c>
      <c r="C572" s="95" t="n">
        <f aca="false">((((ACOS((SIN(T572*PI()/180)*SIN(T573*PI()/180))+(COS(T572*PI()/180)*COS(T573*PI()/180)*COS((U572-U573)*PI()/180))))*180)/PI())*60)*1.852</f>
        <v>5.24776824465582</v>
      </c>
      <c r="D572" s="95" t="s">
        <v>53</v>
      </c>
      <c r="E572" s="96" t="n">
        <v>3</v>
      </c>
      <c r="F572" s="5" t="n">
        <v>9</v>
      </c>
      <c r="G572" s="5" t="n">
        <v>2004</v>
      </c>
      <c r="J572" s="3" t="s">
        <v>55</v>
      </c>
      <c r="K572" s="3" t="s">
        <v>75</v>
      </c>
      <c r="L572" s="97" t="n">
        <f aca="false">IF(J572="",1,IF(K572="",1,2))</f>
        <v>2</v>
      </c>
      <c r="M572" s="4" t="n">
        <v>15</v>
      </c>
      <c r="N572" s="4" t="n">
        <v>35</v>
      </c>
      <c r="O572" s="4" t="n">
        <v>49</v>
      </c>
      <c r="P572" s="98" t="n">
        <v>57</v>
      </c>
      <c r="Q572" s="6" t="n">
        <v>33.06</v>
      </c>
      <c r="R572" s="5" t="n">
        <v>136</v>
      </c>
      <c r="S572" s="6" t="n">
        <v>1.89</v>
      </c>
      <c r="T572" s="6" t="n">
        <f aca="false">(Q572/60)+P572</f>
        <v>57.551</v>
      </c>
      <c r="U572" s="6" t="n">
        <f aca="false">((S572/60)+R572)*-1</f>
        <v>-136.0315</v>
      </c>
      <c r="V572" s="3" t="s">
        <v>56</v>
      </c>
      <c r="W572" s="3" t="n">
        <v>0</v>
      </c>
      <c r="X572" s="3" t="n">
        <v>0</v>
      </c>
      <c r="Y572" s="97" t="n">
        <v>0</v>
      </c>
      <c r="Z572" s="7" t="n">
        <v>2</v>
      </c>
      <c r="AA572" s="95" t="n">
        <v>99</v>
      </c>
      <c r="AB572" s="3" t="s">
        <v>57</v>
      </c>
      <c r="AC572" s="3" t="s">
        <v>58</v>
      </c>
      <c r="AD572" s="8"/>
      <c r="AE572" s="3" t="n">
        <v>143</v>
      </c>
      <c r="AF572" s="3" t="s">
        <v>454</v>
      </c>
      <c r="AG572" s="3" t="n">
        <v>4</v>
      </c>
      <c r="AH572" s="3" t="s">
        <v>58</v>
      </c>
      <c r="AI572" s="3" t="s">
        <v>60</v>
      </c>
      <c r="AJ572" s="3" t="s">
        <v>167</v>
      </c>
      <c r="AK572" s="7" t="n">
        <v>12</v>
      </c>
      <c r="AL572" s="7" t="n">
        <v>11</v>
      </c>
      <c r="AM572" s="3" t="s">
        <v>276</v>
      </c>
      <c r="AN572" s="3" t="n">
        <v>1200</v>
      </c>
      <c r="AO572" s="3" t="s">
        <v>62</v>
      </c>
      <c r="AP572" s="3" t="s">
        <v>63</v>
      </c>
      <c r="AQ572" s="3" t="s">
        <v>64</v>
      </c>
      <c r="AR572" s="100" t="s">
        <v>622</v>
      </c>
      <c r="AS572" s="14"/>
      <c r="AT572" s="14"/>
      <c r="AU572" s="101"/>
      <c r="AV572" s="102"/>
      <c r="AW572" s="103"/>
      <c r="AX572" s="104"/>
      <c r="AY572" s="105"/>
      <c r="AZ572" s="105"/>
      <c r="BA572" s="105"/>
    </row>
    <row r="573" s="3" customFormat="true" ht="12.75" hidden="false" customHeight="true" outlineLevel="0" collapsed="false">
      <c r="A573" s="94" t="n">
        <f aca="false">DATE(G573,F573,E573)+TIME(M573,N573,O573)</f>
        <v>38233.6686111111</v>
      </c>
      <c r="B573" s="95" t="n">
        <f aca="false">(A574-A573)*24</f>
        <v>0.248888888920192</v>
      </c>
      <c r="C573" s="95" t="n">
        <f aca="false">((((ACOS((SIN(T573*PI()/180)*SIN(T574*PI()/180))+(COS(T573*PI()/180)*COS(T574*PI()/180)*COS((U573-U574)*PI()/180))))*180)/PI())*60)*1.852</f>
        <v>2.42550187587003</v>
      </c>
      <c r="D573" s="95" t="s">
        <v>53</v>
      </c>
      <c r="E573" s="96" t="n">
        <v>3</v>
      </c>
      <c r="F573" s="5" t="n">
        <v>9</v>
      </c>
      <c r="G573" s="5" t="n">
        <v>2004</v>
      </c>
      <c r="J573" s="3" t="s">
        <v>55</v>
      </c>
      <c r="K573" s="3" t="s">
        <v>75</v>
      </c>
      <c r="L573" s="97" t="n">
        <f aca="false">IF(J573="",1,IF(K573="",1,2))</f>
        <v>2</v>
      </c>
      <c r="M573" s="4" t="n">
        <v>16</v>
      </c>
      <c r="N573" s="4" t="n">
        <v>2</v>
      </c>
      <c r="O573" s="4" t="n">
        <v>48</v>
      </c>
      <c r="P573" s="98" t="n">
        <v>57</v>
      </c>
      <c r="Q573" s="6" t="n">
        <v>35.26</v>
      </c>
      <c r="R573" s="5" t="n">
        <v>136</v>
      </c>
      <c r="S573" s="6" t="n">
        <v>5.22</v>
      </c>
      <c r="T573" s="6" t="n">
        <f aca="false">(Q573/60)+P573</f>
        <v>57.5876666666667</v>
      </c>
      <c r="U573" s="6" t="n">
        <f aca="false">((S573/60)+R573)*-1</f>
        <v>-136.087</v>
      </c>
      <c r="V573" s="3" t="s">
        <v>56</v>
      </c>
      <c r="W573" s="3" t="n">
        <v>0</v>
      </c>
      <c r="X573" s="3" t="n">
        <v>0</v>
      </c>
      <c r="Y573" s="97" t="n">
        <v>0</v>
      </c>
      <c r="Z573" s="7" t="n">
        <v>2</v>
      </c>
      <c r="AA573" s="95" t="n">
        <v>99</v>
      </c>
      <c r="AB573" s="3" t="s">
        <v>57</v>
      </c>
      <c r="AC573" s="3" t="s">
        <v>58</v>
      </c>
      <c r="AD573" s="8"/>
      <c r="AE573" s="3" t="n">
        <v>179</v>
      </c>
      <c r="AF573" s="3" t="s">
        <v>614</v>
      </c>
      <c r="AG573" s="3" t="n">
        <v>5</v>
      </c>
      <c r="AH573" s="3" t="s">
        <v>189</v>
      </c>
      <c r="AI573" s="3" t="s">
        <v>60</v>
      </c>
      <c r="AJ573" s="3" t="s">
        <v>67</v>
      </c>
      <c r="AK573" s="7" t="n">
        <v>99</v>
      </c>
      <c r="AL573" s="7"/>
      <c r="AM573" s="3" t="s">
        <v>276</v>
      </c>
      <c r="AN573" s="3" t="n">
        <v>860</v>
      </c>
      <c r="AO573" s="3" t="s">
        <v>62</v>
      </c>
      <c r="AP573" s="3" t="s">
        <v>277</v>
      </c>
      <c r="AQ573" s="3" t="s">
        <v>64</v>
      </c>
      <c r="AR573" s="100" t="s">
        <v>623</v>
      </c>
      <c r="AS573" s="14"/>
      <c r="AT573" s="14"/>
      <c r="AU573" s="101"/>
      <c r="AV573" s="102"/>
      <c r="AW573" s="103"/>
      <c r="AX573" s="104"/>
      <c r="AY573" s="105"/>
      <c r="AZ573" s="105"/>
      <c r="BA573" s="105"/>
    </row>
    <row r="574" s="3" customFormat="true" ht="12.75" hidden="false" customHeight="true" outlineLevel="0" collapsed="false">
      <c r="A574" s="94" t="n">
        <f aca="false">DATE(G574,F574,E574)+TIME(M574,N574,O574)</f>
        <v>38233.6789814815</v>
      </c>
      <c r="B574" s="95" t="n">
        <f aca="false">(A575-A574)*24</f>
        <v>0.173611111007631</v>
      </c>
      <c r="C574" s="95" t="n">
        <f aca="false">((((ACOS((SIN(T574*PI()/180)*SIN(T575*PI()/180))+(COS(T574*PI()/180)*COS(T575*PI()/180)*COS((U574-U575)*PI()/180))))*180)/PI())*60)*1.852</f>
        <v>0.197816932892863</v>
      </c>
      <c r="D574" s="95" t="s">
        <v>53</v>
      </c>
      <c r="E574" s="96" t="n">
        <v>3</v>
      </c>
      <c r="F574" s="5" t="n">
        <v>9</v>
      </c>
      <c r="G574" s="5" t="n">
        <v>2004</v>
      </c>
      <c r="J574" s="3" t="s">
        <v>55</v>
      </c>
      <c r="K574" s="3" t="s">
        <v>75</v>
      </c>
      <c r="L574" s="97" t="n">
        <f aca="false">IF(J574="",1,IF(K574="",1,2))</f>
        <v>2</v>
      </c>
      <c r="M574" s="4" t="n">
        <v>16</v>
      </c>
      <c r="N574" s="4" t="n">
        <v>17</v>
      </c>
      <c r="O574" s="4" t="n">
        <v>44</v>
      </c>
      <c r="P574" s="98" t="n">
        <v>57</v>
      </c>
      <c r="Q574" s="6" t="n">
        <v>34.33</v>
      </c>
      <c r="R574" s="5" t="n">
        <v>136</v>
      </c>
      <c r="S574" s="6" t="n">
        <v>3.5</v>
      </c>
      <c r="T574" s="6" t="n">
        <f aca="false">(Q574/60)+P574</f>
        <v>57.5721666666667</v>
      </c>
      <c r="U574" s="6" t="n">
        <f aca="false">((S574/60)+R574)*-1</f>
        <v>-136.058333333333</v>
      </c>
      <c r="V574" s="3" t="s">
        <v>56</v>
      </c>
      <c r="W574" s="3" t="n">
        <v>0</v>
      </c>
      <c r="X574" s="3" t="n">
        <v>0</v>
      </c>
      <c r="Y574" s="97" t="n">
        <v>0</v>
      </c>
      <c r="Z574" s="7" t="n">
        <v>2</v>
      </c>
      <c r="AA574" s="95" t="n">
        <v>99</v>
      </c>
      <c r="AB574" s="3" t="s">
        <v>57</v>
      </c>
      <c r="AC574" s="3" t="s">
        <v>58</v>
      </c>
      <c r="AD574" s="8"/>
      <c r="AE574" s="3" t="n">
        <v>123</v>
      </c>
      <c r="AF574" s="3" t="s">
        <v>454</v>
      </c>
      <c r="AG574" s="3" t="n">
        <v>3</v>
      </c>
      <c r="AH574" s="3" t="s">
        <v>189</v>
      </c>
      <c r="AI574" s="3" t="s">
        <v>60</v>
      </c>
      <c r="AJ574" s="3" t="s">
        <v>56</v>
      </c>
      <c r="AK574" s="7" t="n">
        <v>1</v>
      </c>
      <c r="AL574" s="7" t="n">
        <v>3</v>
      </c>
      <c r="AM574" s="3" t="s">
        <v>276</v>
      </c>
      <c r="AN574" s="3" t="n">
        <v>650</v>
      </c>
      <c r="AO574" s="3" t="s">
        <v>62</v>
      </c>
      <c r="AP574" s="3" t="s">
        <v>63</v>
      </c>
      <c r="AQ574" s="3" t="s">
        <v>64</v>
      </c>
      <c r="AR574" s="100" t="s">
        <v>624</v>
      </c>
      <c r="AS574" s="14"/>
      <c r="AT574" s="14"/>
      <c r="AU574" s="101"/>
      <c r="AV574" s="102"/>
      <c r="AW574" s="103"/>
      <c r="AX574" s="104"/>
      <c r="AY574" s="105"/>
      <c r="AZ574" s="105"/>
      <c r="BA574" s="105"/>
    </row>
    <row r="575" s="3" customFormat="true" ht="12.75" hidden="false" customHeight="true" outlineLevel="0" collapsed="false">
      <c r="A575" s="94" t="n">
        <f aca="false">DATE(G575,F575,E575)+TIME(M575,N575,O575)</f>
        <v>38233.6862152778</v>
      </c>
      <c r="B575" s="95" t="n">
        <f aca="false">(A576-A575)*24</f>
        <v>0.126666666765232</v>
      </c>
      <c r="C575" s="95" t="n">
        <f aca="false">((((ACOS((SIN(T575*PI()/180)*SIN(T576*PI()/180))+(COS(T575*PI()/180)*COS(T576*PI()/180)*COS((U575-U576)*PI()/180))))*180)/PI())*60)*1.852</f>
        <v>0.244016505429079</v>
      </c>
      <c r="D575" s="95" t="s">
        <v>53</v>
      </c>
      <c r="E575" s="96" t="n">
        <v>3</v>
      </c>
      <c r="F575" s="5" t="n">
        <v>9</v>
      </c>
      <c r="G575" s="5" t="n">
        <v>2004</v>
      </c>
      <c r="J575" s="3" t="s">
        <v>55</v>
      </c>
      <c r="K575" s="3" t="s">
        <v>75</v>
      </c>
      <c r="L575" s="97" t="n">
        <f aca="false">IF(J575="",1,IF(K575="",1,2))</f>
        <v>2</v>
      </c>
      <c r="M575" s="4" t="n">
        <v>16</v>
      </c>
      <c r="N575" s="4" t="n">
        <v>28</v>
      </c>
      <c r="O575" s="4" t="n">
        <v>9</v>
      </c>
      <c r="P575" s="98" t="n">
        <v>57</v>
      </c>
      <c r="Q575" s="6" t="n">
        <v>34.43</v>
      </c>
      <c r="R575" s="5" t="n">
        <v>136</v>
      </c>
      <c r="S575" s="6" t="n">
        <v>3.57</v>
      </c>
      <c r="T575" s="6" t="n">
        <f aca="false">(Q575/60)+P575</f>
        <v>57.5738333333333</v>
      </c>
      <c r="U575" s="6" t="n">
        <f aca="false">((S575/60)+R575)*-1</f>
        <v>-136.0595</v>
      </c>
      <c r="V575" s="3" t="s">
        <v>56</v>
      </c>
      <c r="W575" s="3" t="n">
        <v>0</v>
      </c>
      <c r="X575" s="3" t="n">
        <v>0</v>
      </c>
      <c r="Y575" s="97" t="n">
        <v>0</v>
      </c>
      <c r="Z575" s="7" t="n">
        <v>2</v>
      </c>
      <c r="AA575" s="95" t="n">
        <v>99</v>
      </c>
      <c r="AB575" s="3" t="s">
        <v>57</v>
      </c>
      <c r="AC575" s="3" t="s">
        <v>58</v>
      </c>
      <c r="AD575" s="8"/>
      <c r="AE575" s="3" t="n">
        <v>111</v>
      </c>
      <c r="AF575" s="3" t="s">
        <v>454</v>
      </c>
      <c r="AG575" s="3" t="n">
        <v>1</v>
      </c>
      <c r="AH575" s="3" t="s">
        <v>189</v>
      </c>
      <c r="AI575" s="3" t="s">
        <v>60</v>
      </c>
      <c r="AJ575" s="3" t="s">
        <v>56</v>
      </c>
      <c r="AK575" s="7" t="n">
        <v>3</v>
      </c>
      <c r="AL575" s="7" t="n">
        <v>2</v>
      </c>
      <c r="AM575" s="3" t="s">
        <v>276</v>
      </c>
      <c r="AN575" s="3" t="n">
        <v>790</v>
      </c>
      <c r="AO575" s="3" t="s">
        <v>62</v>
      </c>
      <c r="AP575" s="3" t="s">
        <v>63</v>
      </c>
      <c r="AQ575" s="3" t="s">
        <v>64</v>
      </c>
      <c r="AR575" s="100" t="s">
        <v>625</v>
      </c>
      <c r="AS575" s="14"/>
      <c r="AT575" s="14"/>
      <c r="AU575" s="101"/>
      <c r="AV575" s="102"/>
      <c r="AW575" s="103"/>
      <c r="AX575" s="104"/>
      <c r="AY575" s="105"/>
      <c r="AZ575" s="105"/>
      <c r="BA575" s="105"/>
    </row>
    <row r="576" s="3" customFormat="true" ht="12.75" hidden="false" customHeight="true" outlineLevel="0" collapsed="false">
      <c r="A576" s="94" t="n">
        <f aca="false">DATE(G576,F576,E576)+TIME(M576,N576,O576)</f>
        <v>38233.6914930556</v>
      </c>
      <c r="B576" s="95" t="n">
        <f aca="false">(A577-A576)*24</f>
        <v>4.53972222225275</v>
      </c>
      <c r="C576" s="95" t="n">
        <f aca="false">((((ACOS((SIN(T576*PI()/180)*SIN(T577*PI()/180))+(COS(T576*PI()/180)*COS(T577*PI()/180)*COS((U576-U577)*PI()/180))))*180)/PI())*60)*1.852</f>
        <v>5.27850774336672</v>
      </c>
      <c r="D576" s="95" t="s">
        <v>53</v>
      </c>
      <c r="E576" s="96" t="n">
        <v>3</v>
      </c>
      <c r="F576" s="5" t="n">
        <v>9</v>
      </c>
      <c r="G576" s="5" t="n">
        <v>2004</v>
      </c>
      <c r="I576" s="3" t="s">
        <v>77</v>
      </c>
      <c r="J576" s="3" t="s">
        <v>55</v>
      </c>
      <c r="K576" s="3" t="s">
        <v>75</v>
      </c>
      <c r="L576" s="97" t="n">
        <f aca="false">IF(J576="",1,IF(K576="",1,2))</f>
        <v>2</v>
      </c>
      <c r="M576" s="4" t="n">
        <v>16</v>
      </c>
      <c r="N576" s="4" t="n">
        <v>35</v>
      </c>
      <c r="O576" s="4" t="n">
        <v>45</v>
      </c>
      <c r="P576" s="98" t="n">
        <v>57</v>
      </c>
      <c r="Q576" s="6" t="n">
        <v>34.53</v>
      </c>
      <c r="R576" s="5" t="n">
        <v>136</v>
      </c>
      <c r="S576" s="6" t="n">
        <v>3.73</v>
      </c>
      <c r="T576" s="6" t="n">
        <f aca="false">(Q576/60)+P576</f>
        <v>57.5755</v>
      </c>
      <c r="U576" s="6" t="n">
        <f aca="false">((S576/60)+R576)*-1</f>
        <v>-136.062166666667</v>
      </c>
      <c r="V576" s="3" t="s">
        <v>56</v>
      </c>
      <c r="W576" s="3" t="n">
        <v>0</v>
      </c>
      <c r="X576" s="3" t="n">
        <v>0</v>
      </c>
      <c r="Y576" s="97" t="n">
        <v>0</v>
      </c>
      <c r="Z576" s="7" t="n">
        <v>2</v>
      </c>
      <c r="AA576" s="95" t="n">
        <v>99</v>
      </c>
      <c r="AB576" s="3" t="s">
        <v>57</v>
      </c>
      <c r="AC576" s="3" t="s">
        <v>58</v>
      </c>
      <c r="AD576" s="8"/>
      <c r="AE576" s="3" t="n">
        <v>117</v>
      </c>
      <c r="AK576" s="7"/>
      <c r="AL576" s="7"/>
      <c r="AR576" s="100" t="s">
        <v>255</v>
      </c>
      <c r="AS576" s="14"/>
      <c r="AT576" s="14"/>
      <c r="AU576" s="101"/>
      <c r="AV576" s="102"/>
      <c r="AW576" s="103"/>
      <c r="AX576" s="104"/>
      <c r="AY576" s="105"/>
      <c r="AZ576" s="105"/>
      <c r="BA576" s="105"/>
    </row>
    <row r="577" s="3" customFormat="true" ht="12.75" hidden="false" customHeight="true" outlineLevel="0" collapsed="false">
      <c r="A577" s="94" t="n">
        <f aca="false">DATE(G577,F577,E577)+TIME(M577,N577,O577)</f>
        <v>38233.8806481482</v>
      </c>
      <c r="B577" s="95" t="n">
        <f aca="false">(A578-A577)*24</f>
        <v>0.544166666571982</v>
      </c>
      <c r="C577" s="95" t="n">
        <f aca="false">((((ACOS((SIN(T577*PI()/180)*SIN(T578*PI()/180))+(COS(T577*PI()/180)*COS(T578*PI()/180)*COS((U577-U578)*PI()/180))))*180)/PI())*60)*1.852</f>
        <v>9.02843714569272</v>
      </c>
      <c r="D577" s="95" t="s">
        <v>53</v>
      </c>
      <c r="E577" s="96" t="n">
        <v>3</v>
      </c>
      <c r="F577" s="5" t="n">
        <v>9</v>
      </c>
      <c r="G577" s="5" t="n">
        <v>2004</v>
      </c>
      <c r="I577" s="3" t="s">
        <v>54</v>
      </c>
      <c r="J577" s="3" t="s">
        <v>73</v>
      </c>
      <c r="K577" s="3" t="s">
        <v>75</v>
      </c>
      <c r="L577" s="97" t="n">
        <f aca="false">IF(J577="",1,IF(K577="",1,2))</f>
        <v>2</v>
      </c>
      <c r="M577" s="4" t="n">
        <v>21</v>
      </c>
      <c r="N577" s="4" t="n">
        <v>8</v>
      </c>
      <c r="O577" s="4" t="n">
        <v>8</v>
      </c>
      <c r="P577" s="98" t="n">
        <v>57</v>
      </c>
      <c r="Q577" s="6" t="n">
        <v>32.94</v>
      </c>
      <c r="R577" s="5" t="n">
        <v>136</v>
      </c>
      <c r="S577" s="6" t="n">
        <v>8.14</v>
      </c>
      <c r="T577" s="6" t="n">
        <f aca="false">(Q577/60)+P577</f>
        <v>57.549</v>
      </c>
      <c r="U577" s="6" t="n">
        <f aca="false">((S577/60)+R577)*-1</f>
        <v>-136.135666666667</v>
      </c>
      <c r="V577" s="3" t="s">
        <v>56</v>
      </c>
      <c r="W577" s="3" t="n">
        <v>0</v>
      </c>
      <c r="X577" s="3" t="n">
        <v>0</v>
      </c>
      <c r="Y577" s="97" t="n">
        <v>0</v>
      </c>
      <c r="Z577" s="7" t="n">
        <v>4</v>
      </c>
      <c r="AA577" s="95" t="n">
        <v>99</v>
      </c>
      <c r="AB577" s="3" t="s">
        <v>57</v>
      </c>
      <c r="AC577" s="3" t="s">
        <v>58</v>
      </c>
      <c r="AD577" s="8"/>
      <c r="AE577" s="3" t="n">
        <v>132</v>
      </c>
      <c r="AK577" s="7"/>
      <c r="AL577" s="7"/>
      <c r="AR577" s="100" t="s">
        <v>626</v>
      </c>
      <c r="AS577" s="14"/>
      <c r="AT577" s="14"/>
      <c r="AU577" s="101"/>
      <c r="AV577" s="102"/>
      <c r="AW577" s="103"/>
      <c r="AX577" s="104"/>
      <c r="AY577" s="105"/>
      <c r="AZ577" s="105"/>
      <c r="BA577" s="105"/>
    </row>
    <row r="578" s="3" customFormat="true" ht="12.75" hidden="false" customHeight="true" outlineLevel="0" collapsed="false">
      <c r="A578" s="94" t="n">
        <f aca="false">DATE(G578,F578,E578)+TIME(M578,N578,O578)</f>
        <v>38233.9033217593</v>
      </c>
      <c r="B578" s="95" t="n">
        <f aca="false">(A579-A578)*24</f>
        <v>0.320833333418705</v>
      </c>
      <c r="C578" s="95" t="n">
        <f aca="false">((((ACOS((SIN(T578*PI()/180)*SIN(T579*PI()/180))+(COS(T578*PI()/180)*COS(T579*PI()/180)*COS((U578-U579)*PI()/180))))*180)/PI())*60)*1.852</f>
        <v>5.64071725847652</v>
      </c>
      <c r="D578" s="95" t="s">
        <v>309</v>
      </c>
      <c r="E578" s="96" t="n">
        <v>3</v>
      </c>
      <c r="F578" s="5" t="n">
        <v>9</v>
      </c>
      <c r="G578" s="5" t="n">
        <v>2004</v>
      </c>
      <c r="J578" s="3" t="s">
        <v>73</v>
      </c>
      <c r="K578" s="3" t="s">
        <v>75</v>
      </c>
      <c r="L578" s="97" t="n">
        <f aca="false">IF(J578="",1,IF(K578="",1,2))</f>
        <v>2</v>
      </c>
      <c r="M578" s="4" t="n">
        <v>21</v>
      </c>
      <c r="N578" s="4" t="n">
        <v>40</v>
      </c>
      <c r="O578" s="4" t="n">
        <v>47</v>
      </c>
      <c r="P578" s="98" t="n">
        <v>57</v>
      </c>
      <c r="Q578" s="6" t="n">
        <v>31.82</v>
      </c>
      <c r="R578" s="5" t="n">
        <v>136</v>
      </c>
      <c r="S578" s="6" t="n">
        <v>16.98</v>
      </c>
      <c r="T578" s="6" t="n">
        <f aca="false">(Q578/60)+P578</f>
        <v>57.5303333333333</v>
      </c>
      <c r="U578" s="6" t="n">
        <f aca="false">((S578/60)+R578)*-1</f>
        <v>-136.283</v>
      </c>
      <c r="V578" s="3" t="s">
        <v>56</v>
      </c>
      <c r="W578" s="3" t="n">
        <v>0</v>
      </c>
      <c r="X578" s="3" t="n">
        <v>0</v>
      </c>
      <c r="Y578" s="97" t="n">
        <v>0</v>
      </c>
      <c r="Z578" s="7" t="n">
        <v>5</v>
      </c>
      <c r="AA578" s="95" t="n">
        <v>3</v>
      </c>
      <c r="AB578" s="3" t="s">
        <v>57</v>
      </c>
      <c r="AC578" s="3" t="s">
        <v>58</v>
      </c>
      <c r="AD578" s="8"/>
      <c r="AE578" s="3" t="n">
        <v>113</v>
      </c>
      <c r="AK578" s="7"/>
      <c r="AL578" s="7"/>
      <c r="AR578" s="100" t="s">
        <v>627</v>
      </c>
      <c r="AS578" s="14"/>
      <c r="AT578" s="14"/>
      <c r="AU578" s="101"/>
      <c r="AV578" s="102"/>
      <c r="AW578" s="103"/>
      <c r="AX578" s="104"/>
      <c r="AY578" s="105"/>
      <c r="AZ578" s="105"/>
      <c r="BA578" s="105"/>
    </row>
    <row r="579" s="3" customFormat="true" ht="12.75" hidden="false" customHeight="true" outlineLevel="0" collapsed="false">
      <c r="A579" s="94" t="n">
        <f aca="false">DATE(G579,F579,E579)+TIME(M579,N579,O579)</f>
        <v>38233.9166898148</v>
      </c>
      <c r="B579" s="95" t="n">
        <f aca="false">(A580-A579)*24</f>
        <v>0.500833333237097</v>
      </c>
      <c r="C579" s="95" t="n">
        <f aca="false">((((ACOS((SIN(T579*PI()/180)*SIN(T580*PI()/180))+(COS(T579*PI()/180)*COS(T580*PI()/180)*COS((U579-U580)*PI()/180))))*180)/PI())*60)*1.852</f>
        <v>9.79282545026198</v>
      </c>
      <c r="D579" s="95" t="s">
        <v>309</v>
      </c>
      <c r="E579" s="96" t="n">
        <v>3</v>
      </c>
      <c r="F579" s="5" t="n">
        <v>9</v>
      </c>
      <c r="G579" s="5" t="n">
        <v>2004</v>
      </c>
      <c r="J579" s="3" t="s">
        <v>55</v>
      </c>
      <c r="K579" s="3" t="s">
        <v>75</v>
      </c>
      <c r="L579" s="97" t="n">
        <f aca="false">IF(J579="",1,IF(K579="",1,2))</f>
        <v>2</v>
      </c>
      <c r="M579" s="4" t="n">
        <v>22</v>
      </c>
      <c r="N579" s="4" t="n">
        <v>0</v>
      </c>
      <c r="O579" s="4" t="n">
        <v>2</v>
      </c>
      <c r="P579" s="98" t="n">
        <v>57</v>
      </c>
      <c r="Q579" s="6" t="n">
        <v>32.59</v>
      </c>
      <c r="R579" s="5" t="n">
        <v>136</v>
      </c>
      <c r="S579" s="6" t="n">
        <v>22.47</v>
      </c>
      <c r="T579" s="6" t="n">
        <f aca="false">(Q579/60)+P579</f>
        <v>57.5431666666667</v>
      </c>
      <c r="U579" s="6" t="n">
        <f aca="false">((S579/60)+R579)*-1</f>
        <v>-136.3745</v>
      </c>
      <c r="V579" s="3" t="s">
        <v>56</v>
      </c>
      <c r="W579" s="3" t="n">
        <v>0</v>
      </c>
      <c r="X579" s="3" t="n">
        <v>0</v>
      </c>
      <c r="Y579" s="97" t="n">
        <v>0</v>
      </c>
      <c r="Z579" s="7" t="n">
        <v>6</v>
      </c>
      <c r="AA579" s="95" t="n">
        <v>99</v>
      </c>
      <c r="AB579" s="3" t="s">
        <v>57</v>
      </c>
      <c r="AC579" s="3" t="s">
        <v>58</v>
      </c>
      <c r="AD579" s="8"/>
      <c r="AE579" s="3" t="n">
        <v>148</v>
      </c>
      <c r="AK579" s="7"/>
      <c r="AL579" s="7"/>
      <c r="AR579" s="100" t="s">
        <v>628</v>
      </c>
      <c r="AS579" s="14"/>
      <c r="AT579" s="14"/>
      <c r="AU579" s="101"/>
      <c r="AV579" s="102"/>
      <c r="AW579" s="103"/>
      <c r="AX579" s="104"/>
      <c r="AY579" s="105"/>
      <c r="AZ579" s="105"/>
      <c r="BA579" s="105"/>
    </row>
    <row r="580" s="3" customFormat="true" ht="12.75" hidden="false" customHeight="true" outlineLevel="0" collapsed="false">
      <c r="A580" s="94" t="n">
        <f aca="false">DATE(G580,F580,E580)+TIME(M580,N580,O580)</f>
        <v>38233.9375578704</v>
      </c>
      <c r="B580" s="95" t="n">
        <f aca="false">(A581-A580)*24</f>
        <v>0.50138888892252</v>
      </c>
      <c r="C580" s="95" t="n">
        <f aca="false">((((ACOS((SIN(T580*PI()/180)*SIN(T581*PI()/180))+(COS(T580*PI()/180)*COS(T581*PI()/180)*COS((U580-U581)*PI()/180))))*180)/PI())*60)*1.852</f>
        <v>9.69914238719017</v>
      </c>
      <c r="D580" s="95" t="s">
        <v>309</v>
      </c>
      <c r="E580" s="96" t="n">
        <v>3</v>
      </c>
      <c r="F580" s="5" t="n">
        <v>9</v>
      </c>
      <c r="G580" s="5" t="n">
        <v>2004</v>
      </c>
      <c r="J580" s="3" t="s">
        <v>55</v>
      </c>
      <c r="K580" s="3" t="s">
        <v>75</v>
      </c>
      <c r="L580" s="97" t="n">
        <f aca="false">IF(J580="",1,IF(K580="",1,2))</f>
        <v>2</v>
      </c>
      <c r="M580" s="4" t="n">
        <v>22</v>
      </c>
      <c r="N580" s="4" t="n">
        <v>30</v>
      </c>
      <c r="O580" s="4" t="n">
        <v>5</v>
      </c>
      <c r="P580" s="98" t="n">
        <v>57</v>
      </c>
      <c r="Q580" s="6" t="n">
        <v>35.55</v>
      </c>
      <c r="R580" s="5" t="n">
        <v>136</v>
      </c>
      <c r="S580" s="6" t="n">
        <v>30.64</v>
      </c>
      <c r="T580" s="6" t="n">
        <f aca="false">(Q580/60)+P580</f>
        <v>57.5925</v>
      </c>
      <c r="U580" s="6" t="n">
        <f aca="false">((S580/60)+R580)*-1</f>
        <v>-136.510666666667</v>
      </c>
      <c r="V580" s="3" t="s">
        <v>56</v>
      </c>
      <c r="W580" s="3" t="n">
        <v>0</v>
      </c>
      <c r="X580" s="3" t="n">
        <v>0</v>
      </c>
      <c r="Y580" s="97" t="n">
        <v>0</v>
      </c>
      <c r="Z580" s="7" t="n">
        <v>6</v>
      </c>
      <c r="AA580" s="95" t="n">
        <v>99</v>
      </c>
      <c r="AB580" s="3" t="s">
        <v>57</v>
      </c>
      <c r="AC580" s="3" t="s">
        <v>58</v>
      </c>
      <c r="AD580" s="8"/>
      <c r="AE580" s="3" t="n">
        <v>203</v>
      </c>
      <c r="AK580" s="7"/>
      <c r="AL580" s="7"/>
      <c r="AR580" s="100" t="s">
        <v>629</v>
      </c>
      <c r="AS580" s="14"/>
      <c r="AT580" s="14"/>
      <c r="AU580" s="101"/>
      <c r="AV580" s="102"/>
      <c r="AW580" s="103"/>
      <c r="AX580" s="104"/>
      <c r="AY580" s="105"/>
      <c r="AZ580" s="105"/>
      <c r="BA580" s="105"/>
    </row>
    <row r="581" s="3" customFormat="true" ht="12.75" hidden="false" customHeight="true" outlineLevel="0" collapsed="false">
      <c r="A581" s="94" t="n">
        <f aca="false">DATE(G581,F581,E581)+TIME(M581,N581,O581)</f>
        <v>38233.9584490741</v>
      </c>
      <c r="B581" s="95" t="n">
        <f aca="false">(A582-A581)*24</f>
        <v>0.116666666697711</v>
      </c>
      <c r="C581" s="95" t="n">
        <f aca="false">((((ACOS((SIN(T581*PI()/180)*SIN(T582*PI()/180))+(COS(T581*PI()/180)*COS(T582*PI()/180)*COS((U581-U582)*PI()/180))))*180)/PI())*60)*1.852</f>
        <v>2.66372528250917</v>
      </c>
      <c r="D581" s="95" t="s">
        <v>309</v>
      </c>
      <c r="E581" s="96" t="n">
        <v>3</v>
      </c>
      <c r="F581" s="5" t="n">
        <v>9</v>
      </c>
      <c r="G581" s="5" t="n">
        <v>2004</v>
      </c>
      <c r="J581" s="3" t="s">
        <v>55</v>
      </c>
      <c r="K581" s="3" t="s">
        <v>75</v>
      </c>
      <c r="L581" s="97" t="n">
        <f aca="false">IF(J581="",1,IF(K581="",1,2))</f>
        <v>2</v>
      </c>
      <c r="M581" s="4" t="n">
        <v>23</v>
      </c>
      <c r="N581" s="4" t="n">
        <v>0</v>
      </c>
      <c r="O581" s="4" t="n">
        <v>10</v>
      </c>
      <c r="P581" s="98" t="n">
        <v>57</v>
      </c>
      <c r="Q581" s="6" t="n">
        <v>38.31</v>
      </c>
      <c r="R581" s="5" t="n">
        <v>136</v>
      </c>
      <c r="S581" s="6" t="n">
        <v>38.95</v>
      </c>
      <c r="T581" s="6" t="n">
        <f aca="false">(Q581/60)+P581</f>
        <v>57.6385</v>
      </c>
      <c r="U581" s="6" t="n">
        <f aca="false">((S581/60)+R581)*-1</f>
        <v>-136.649166666667</v>
      </c>
      <c r="V581" s="3" t="s">
        <v>56</v>
      </c>
      <c r="W581" s="3" t="n">
        <v>0</v>
      </c>
      <c r="X581" s="3" t="n">
        <v>0</v>
      </c>
      <c r="Y581" s="97" t="n">
        <v>0</v>
      </c>
      <c r="Z581" s="7" t="n">
        <v>6</v>
      </c>
      <c r="AA581" s="95" t="n">
        <v>99</v>
      </c>
      <c r="AB581" s="3" t="s">
        <v>57</v>
      </c>
      <c r="AC581" s="3" t="s">
        <v>58</v>
      </c>
      <c r="AD581" s="8"/>
      <c r="AE581" s="3" t="n">
        <v>570</v>
      </c>
      <c r="AK581" s="7"/>
      <c r="AL581" s="7"/>
      <c r="AR581" s="100" t="s">
        <v>630</v>
      </c>
      <c r="AS581" s="14"/>
      <c r="AT581" s="14"/>
      <c r="AU581" s="101"/>
      <c r="AV581" s="102"/>
      <c r="AW581" s="103"/>
      <c r="AX581" s="104"/>
      <c r="AY581" s="105"/>
      <c r="AZ581" s="105"/>
      <c r="BA581" s="105"/>
    </row>
    <row r="582" s="3" customFormat="true" ht="12.75" hidden="false" customHeight="true" outlineLevel="0" collapsed="false">
      <c r="A582" s="94" t="n">
        <f aca="false">DATE(G582,F582,E582)+TIME(M582,N582,O582)</f>
        <v>38233.9633101852</v>
      </c>
      <c r="B582" s="95" t="n">
        <f aca="false">(A583-A582)*24</f>
        <v>0.381111111142673</v>
      </c>
      <c r="C582" s="95" t="n">
        <f aca="false">((((ACOS((SIN(T582*PI()/180)*SIN(T583*PI()/180))+(COS(T582*PI()/180)*COS(T583*PI()/180)*COS((U582-U583)*PI()/180))))*180)/PI())*60)*1.852</f>
        <v>7.03640245548699</v>
      </c>
      <c r="D582" s="95" t="s">
        <v>309</v>
      </c>
      <c r="E582" s="96" t="n">
        <v>3</v>
      </c>
      <c r="F582" s="5" t="n">
        <v>9</v>
      </c>
      <c r="G582" s="5" t="n">
        <v>2004</v>
      </c>
      <c r="J582" s="3" t="s">
        <v>55</v>
      </c>
      <c r="K582" s="3" t="s">
        <v>75</v>
      </c>
      <c r="L582" s="97" t="n">
        <f aca="false">IF(J582="",1,IF(K582="",1,2))</f>
        <v>2</v>
      </c>
      <c r="M582" s="4" t="n">
        <v>23</v>
      </c>
      <c r="N582" s="4" t="n">
        <v>7</v>
      </c>
      <c r="O582" s="4" t="n">
        <v>10</v>
      </c>
      <c r="P582" s="98" t="n">
        <v>57</v>
      </c>
      <c r="Q582" s="6" t="n">
        <v>39.08</v>
      </c>
      <c r="R582" s="5" t="n">
        <v>136</v>
      </c>
      <c r="S582" s="6" t="n">
        <v>41.22</v>
      </c>
      <c r="T582" s="6" t="n">
        <f aca="false">(Q582/60)+P582</f>
        <v>57.6513333333333</v>
      </c>
      <c r="U582" s="6" t="n">
        <f aca="false">((S582/60)+R582)*-1</f>
        <v>-136.687</v>
      </c>
      <c r="V582" s="3" t="s">
        <v>56</v>
      </c>
      <c r="W582" s="3" t="n">
        <v>0</v>
      </c>
      <c r="X582" s="3" t="n">
        <v>0</v>
      </c>
      <c r="Y582" s="97" t="n">
        <v>0</v>
      </c>
      <c r="Z582" s="108" t="n">
        <v>6</v>
      </c>
      <c r="AA582" s="95" t="n">
        <v>99</v>
      </c>
      <c r="AB582" s="3" t="s">
        <v>57</v>
      </c>
      <c r="AC582" s="3" t="s">
        <v>58</v>
      </c>
      <c r="AD582" s="8"/>
      <c r="AE582" s="3" t="n">
        <v>823</v>
      </c>
      <c r="AF582" s="3" t="s">
        <v>218</v>
      </c>
      <c r="AG582" s="3" t="n">
        <v>1</v>
      </c>
      <c r="AH582" s="3" t="s">
        <v>69</v>
      </c>
      <c r="AI582" s="3" t="s">
        <v>139</v>
      </c>
      <c r="AJ582" s="3" t="s">
        <v>67</v>
      </c>
      <c r="AK582" s="7" t="n">
        <v>10</v>
      </c>
      <c r="AL582" s="7" t="n">
        <v>7</v>
      </c>
      <c r="AM582" s="3" t="s">
        <v>61</v>
      </c>
      <c r="AN582" s="3" t="n">
        <v>150</v>
      </c>
      <c r="AO582" s="3" t="s">
        <v>139</v>
      </c>
      <c r="AP582" s="3" t="s">
        <v>63</v>
      </c>
      <c r="AQ582" s="3" t="s">
        <v>70</v>
      </c>
      <c r="AR582" s="100" t="s">
        <v>631</v>
      </c>
      <c r="AS582" s="14"/>
      <c r="AT582" s="14"/>
      <c r="AU582" s="101"/>
      <c r="AV582" s="102"/>
      <c r="AW582" s="103"/>
      <c r="AX582" s="104"/>
      <c r="AY582" s="105"/>
      <c r="AZ582" s="105"/>
      <c r="BA582" s="105"/>
    </row>
    <row r="583" s="3" customFormat="true" ht="12.75" hidden="false" customHeight="true" outlineLevel="0" collapsed="false">
      <c r="A583" s="94" t="n">
        <f aca="false">DATE(G583,F583,E583)+TIME(M583,N583,O583)</f>
        <v>38233.9791898148</v>
      </c>
      <c r="B583" s="95" t="n">
        <f aca="false">(A584-A583)*24</f>
        <v>0.485277777712327</v>
      </c>
      <c r="C583" s="95" t="n">
        <f aca="false">((((ACOS((SIN(T583*PI()/180)*SIN(T584*PI()/180))+(COS(T583*PI()/180)*COS(T584*PI()/180)*COS((U583-U584)*PI()/180))))*180)/PI())*60)*1.852</f>
        <v>9.34847848245798</v>
      </c>
      <c r="D583" s="95" t="s">
        <v>309</v>
      </c>
      <c r="E583" s="96" t="n">
        <v>3</v>
      </c>
      <c r="F583" s="5" t="n">
        <v>9</v>
      </c>
      <c r="G583" s="5" t="n">
        <v>2004</v>
      </c>
      <c r="J583" s="3" t="s">
        <v>55</v>
      </c>
      <c r="K583" s="3" t="s">
        <v>75</v>
      </c>
      <c r="L583" s="97" t="n">
        <f aca="false">IF(J583="",1,IF(K583="",1,2))</f>
        <v>2</v>
      </c>
      <c r="M583" s="4" t="n">
        <v>23</v>
      </c>
      <c r="N583" s="4" t="n">
        <v>30</v>
      </c>
      <c r="O583" s="4" t="n">
        <v>2</v>
      </c>
      <c r="P583" s="98" t="n">
        <v>57</v>
      </c>
      <c r="Q583" s="6" t="n">
        <v>41.08</v>
      </c>
      <c r="R583" s="5" t="n">
        <v>136</v>
      </c>
      <c r="S583" s="6" t="n">
        <v>47.26</v>
      </c>
      <c r="T583" s="6" t="n">
        <f aca="false">(Q583/60)+P583</f>
        <v>57.6846666666667</v>
      </c>
      <c r="U583" s="6" t="n">
        <f aca="false">((S583/60)+R583)*-1</f>
        <v>-136.787666666667</v>
      </c>
      <c r="V583" s="3" t="s">
        <v>56</v>
      </c>
      <c r="W583" s="3" t="n">
        <v>0</v>
      </c>
      <c r="X583" s="3" t="n">
        <v>0</v>
      </c>
      <c r="Y583" s="97" t="n">
        <v>0</v>
      </c>
      <c r="Z583" s="7" t="n">
        <v>6</v>
      </c>
      <c r="AA583" s="95" t="n">
        <v>99</v>
      </c>
      <c r="AB583" s="3" t="s">
        <v>57</v>
      </c>
      <c r="AC583" s="3" t="s">
        <v>58</v>
      </c>
      <c r="AD583" s="8"/>
      <c r="AE583" s="3" t="n">
        <v>809</v>
      </c>
      <c r="AK583" s="7"/>
      <c r="AL583" s="7"/>
      <c r="AR583" s="100" t="s">
        <v>632</v>
      </c>
      <c r="AS583" s="14"/>
      <c r="AT583" s="14"/>
      <c r="AU583" s="101"/>
      <c r="AV583" s="102"/>
      <c r="AW583" s="103"/>
      <c r="AX583" s="104"/>
      <c r="AY583" s="105"/>
      <c r="AZ583" s="105"/>
      <c r="BA583" s="105"/>
    </row>
    <row r="584" s="3" customFormat="true" ht="12.75" hidden="false" customHeight="true" outlineLevel="0" collapsed="false">
      <c r="A584" s="94" t="n">
        <f aca="false">DATE(G584,F584,E584)+TIME(M584,N584,O584)</f>
        <v>38233.9994097222</v>
      </c>
      <c r="B584" s="95" t="n">
        <f aca="false">(A585-A584)*24</f>
        <v>0.514166666718666</v>
      </c>
      <c r="C584" s="95" t="n">
        <f aca="false">((((ACOS((SIN(T584*PI()/180)*SIN(T585*PI()/180))+(COS(T584*PI()/180)*COS(T585*PI()/180)*COS((U584-U585)*PI()/180))))*180)/PI())*60)*1.852</f>
        <v>9.75109130875999</v>
      </c>
      <c r="D584" s="95" t="s">
        <v>309</v>
      </c>
      <c r="E584" s="96" t="n">
        <v>3</v>
      </c>
      <c r="F584" s="5" t="n">
        <v>9</v>
      </c>
      <c r="G584" s="5" t="n">
        <v>2004</v>
      </c>
      <c r="J584" s="3" t="s">
        <v>55</v>
      </c>
      <c r="K584" s="3" t="s">
        <v>73</v>
      </c>
      <c r="L584" s="97" t="n">
        <f aca="false">IF(J584="",1,IF(K584="",1,2))</f>
        <v>2</v>
      </c>
      <c r="M584" s="4" t="n">
        <v>23</v>
      </c>
      <c r="N584" s="4" t="n">
        <v>59</v>
      </c>
      <c r="O584" s="4" t="n">
        <v>9</v>
      </c>
      <c r="P584" s="98" t="n">
        <v>57</v>
      </c>
      <c r="Q584" s="6" t="n">
        <v>43.74</v>
      </c>
      <c r="R584" s="5" t="n">
        <v>136</v>
      </c>
      <c r="S584" s="6" t="n">
        <v>55.29</v>
      </c>
      <c r="T584" s="6" t="n">
        <f aca="false">(Q584/60)+P584</f>
        <v>57.729</v>
      </c>
      <c r="U584" s="6" t="n">
        <f aca="false">((S584/60)+R584)*-1</f>
        <v>-136.9215</v>
      </c>
      <c r="V584" s="3" t="s">
        <v>56</v>
      </c>
      <c r="W584" s="3" t="n">
        <v>0</v>
      </c>
      <c r="X584" s="3" t="n">
        <v>0</v>
      </c>
      <c r="Y584" s="97" t="n">
        <v>0</v>
      </c>
      <c r="Z584" s="7" t="n">
        <v>4</v>
      </c>
      <c r="AA584" s="95" t="n">
        <v>99</v>
      </c>
      <c r="AB584" s="3" t="s">
        <v>57</v>
      </c>
      <c r="AC584" s="3" t="s">
        <v>58</v>
      </c>
      <c r="AD584" s="8"/>
      <c r="AE584" s="3" t="n">
        <v>885</v>
      </c>
      <c r="AK584" s="7"/>
      <c r="AL584" s="7"/>
      <c r="AR584" s="100" t="s">
        <v>633</v>
      </c>
      <c r="AS584" s="14"/>
      <c r="AT584" s="14"/>
      <c r="AU584" s="101"/>
      <c r="AV584" s="102"/>
      <c r="AW584" s="103"/>
      <c r="AX584" s="104"/>
      <c r="AY584" s="105"/>
      <c r="AZ584" s="105"/>
      <c r="BA584" s="105"/>
    </row>
    <row r="585" s="3" customFormat="true" ht="12.75" hidden="false" customHeight="true" outlineLevel="0" collapsed="false">
      <c r="A585" s="94" t="n">
        <f aca="false">DATE(G585,F585,E585)+TIME(M585,N585,O585)</f>
        <v>38234.0208333333</v>
      </c>
      <c r="B585" s="95" t="n">
        <f aca="false">(A586-A585)*24</f>
        <v>0.327777777740266</v>
      </c>
      <c r="C585" s="95" t="n">
        <f aca="false">((((ACOS((SIN(T585*PI()/180)*SIN(T586*PI()/180))+(COS(T585*PI()/180)*COS(T586*PI()/180)*COS((U585-U586)*PI()/180))))*180)/PI())*60)*1.852</f>
        <v>5.0557304599056</v>
      </c>
      <c r="D585" s="95" t="s">
        <v>309</v>
      </c>
      <c r="E585" s="96" t="n">
        <v>4</v>
      </c>
      <c r="F585" s="5" t="n">
        <v>9</v>
      </c>
      <c r="G585" s="5" t="n">
        <v>2004</v>
      </c>
      <c r="J585" s="3" t="s">
        <v>55</v>
      </c>
      <c r="K585" s="3" t="s">
        <v>73</v>
      </c>
      <c r="L585" s="97" t="n">
        <f aca="false">IF(J585="",1,IF(K585="",1,2))</f>
        <v>2</v>
      </c>
      <c r="M585" s="4" t="n">
        <v>0</v>
      </c>
      <c r="N585" s="4" t="n">
        <v>30</v>
      </c>
      <c r="O585" s="4" t="n">
        <v>0</v>
      </c>
      <c r="P585" s="98" t="n">
        <v>57</v>
      </c>
      <c r="Q585" s="6" t="n">
        <v>46.52</v>
      </c>
      <c r="R585" s="5" t="n">
        <v>137</v>
      </c>
      <c r="S585" s="6" t="n">
        <v>3.67</v>
      </c>
      <c r="T585" s="6" t="n">
        <f aca="false">(Q585/60)+P585</f>
        <v>57.7753333333333</v>
      </c>
      <c r="U585" s="6" t="n">
        <f aca="false">((S585/60)+R585)*-1</f>
        <v>-137.061166666667</v>
      </c>
      <c r="V585" s="3" t="s">
        <v>56</v>
      </c>
      <c r="W585" s="3" t="n">
        <v>0</v>
      </c>
      <c r="X585" s="3" t="n">
        <v>0</v>
      </c>
      <c r="Y585" s="97" t="n">
        <v>0</v>
      </c>
      <c r="Z585" s="7" t="n">
        <v>5</v>
      </c>
      <c r="AA585" s="95" t="n">
        <v>99</v>
      </c>
      <c r="AB585" s="3" t="s">
        <v>57</v>
      </c>
      <c r="AC585" s="3" t="s">
        <v>58</v>
      </c>
      <c r="AD585" s="8"/>
      <c r="AE585" s="3" t="n">
        <v>423</v>
      </c>
      <c r="AK585" s="7"/>
      <c r="AL585" s="7"/>
      <c r="AR585" s="100" t="s">
        <v>634</v>
      </c>
      <c r="AS585" s="14"/>
      <c r="AT585" s="14"/>
      <c r="AU585" s="101"/>
      <c r="AV585" s="102"/>
      <c r="AW585" s="103"/>
      <c r="AX585" s="104"/>
      <c r="AY585" s="105"/>
      <c r="AZ585" s="105"/>
      <c r="BA585" s="105"/>
    </row>
    <row r="586" s="3" customFormat="true" ht="12.75" hidden="false" customHeight="true" outlineLevel="0" collapsed="false">
      <c r="A586" s="94" t="n">
        <f aca="false">DATE(G586,F586,E586)+TIME(M586,N586,O586)</f>
        <v>38234.0344907407</v>
      </c>
      <c r="B586" s="95" t="n">
        <f aca="false">(A587-A586)*24</f>
        <v>0.412777777703013</v>
      </c>
      <c r="C586" s="95" t="n">
        <f aca="false">((((ACOS((SIN(T586*PI()/180)*SIN(T587*PI()/180))+(COS(T586*PI()/180)*COS(T587*PI()/180)*COS((U586-U587)*PI()/180))))*180)/PI())*60)*1.852</f>
        <v>6.18595821817513</v>
      </c>
      <c r="D586" s="95" t="s">
        <v>309</v>
      </c>
      <c r="E586" s="96" t="n">
        <v>4</v>
      </c>
      <c r="F586" s="5" t="n">
        <v>9</v>
      </c>
      <c r="G586" s="5" t="n">
        <v>2004</v>
      </c>
      <c r="J586" s="3" t="s">
        <v>55</v>
      </c>
      <c r="L586" s="97" t="n">
        <f aca="false">IF(J586="",1,IF(K586="",1,2))</f>
        <v>1</v>
      </c>
      <c r="M586" s="4" t="n">
        <v>0</v>
      </c>
      <c r="N586" s="4" t="n">
        <v>49</v>
      </c>
      <c r="O586" s="4" t="n">
        <v>40</v>
      </c>
      <c r="P586" s="98" t="n">
        <v>57</v>
      </c>
      <c r="Q586" s="6" t="n">
        <v>48.17</v>
      </c>
      <c r="R586" s="5" t="n">
        <v>137</v>
      </c>
      <c r="S586" s="6" t="n">
        <v>7.75</v>
      </c>
      <c r="T586" s="6" t="n">
        <f aca="false">(Q586/60)+P586</f>
        <v>57.8028333333333</v>
      </c>
      <c r="U586" s="6" t="n">
        <f aca="false">((S586/60)+R586)*-1</f>
        <v>-137.129166666667</v>
      </c>
      <c r="V586" s="3" t="s">
        <v>56</v>
      </c>
      <c r="W586" s="3" t="n">
        <v>0</v>
      </c>
      <c r="X586" s="3" t="n">
        <v>0</v>
      </c>
      <c r="Y586" s="97" t="n">
        <v>0</v>
      </c>
      <c r="Z586" s="7" t="n">
        <v>5</v>
      </c>
      <c r="AA586" s="95" t="n">
        <v>99</v>
      </c>
      <c r="AB586" s="3" t="s">
        <v>57</v>
      </c>
      <c r="AC586" s="3" t="s">
        <v>58</v>
      </c>
      <c r="AD586" s="8"/>
      <c r="AE586" s="3" t="n">
        <v>361</v>
      </c>
      <c r="AK586" s="7"/>
      <c r="AL586" s="7"/>
      <c r="AR586" s="100" t="s">
        <v>635</v>
      </c>
      <c r="AS586" s="14"/>
      <c r="AT586" s="14"/>
      <c r="AU586" s="101"/>
      <c r="AV586" s="102"/>
      <c r="AW586" s="103"/>
      <c r="AX586" s="104"/>
      <c r="AY586" s="105"/>
      <c r="AZ586" s="105"/>
      <c r="BA586" s="105"/>
    </row>
    <row r="587" s="3" customFormat="true" ht="12.75" hidden="false" customHeight="true" outlineLevel="0" collapsed="false">
      <c r="A587" s="94" t="n">
        <f aca="false">DATE(G587,F587,E587)+TIME(M587,N587,O587)</f>
        <v>38234.0516898148</v>
      </c>
      <c r="B587" s="95" t="n">
        <f aca="false">(A588-A587)*24</f>
        <v>0.762777777796146</v>
      </c>
      <c r="C587" s="95" t="n">
        <f aca="false">((((ACOS((SIN(T587*PI()/180)*SIN(T588*PI()/180))+(COS(T587*PI()/180)*COS(T588*PI()/180)*COS((U587-U588)*PI()/180))))*180)/PI())*60)*1.852</f>
        <v>11.2040592036011</v>
      </c>
      <c r="D587" s="95" t="s">
        <v>309</v>
      </c>
      <c r="E587" s="96" t="n">
        <v>4</v>
      </c>
      <c r="F587" s="5" t="n">
        <v>9</v>
      </c>
      <c r="G587" s="5" t="n">
        <v>2004</v>
      </c>
      <c r="J587" s="3" t="s">
        <v>73</v>
      </c>
      <c r="L587" s="97" t="n">
        <f aca="false">IF(J587="",1,IF(K587="",1,2))</f>
        <v>1</v>
      </c>
      <c r="M587" s="4" t="n">
        <v>1</v>
      </c>
      <c r="N587" s="4" t="n">
        <v>14</v>
      </c>
      <c r="O587" s="4" t="n">
        <v>26</v>
      </c>
      <c r="P587" s="98" t="n">
        <v>57</v>
      </c>
      <c r="Q587" s="6" t="n">
        <v>51.3</v>
      </c>
      <c r="R587" s="5" t="n">
        <v>137</v>
      </c>
      <c r="S587" s="6" t="n">
        <v>5.56</v>
      </c>
      <c r="T587" s="6" t="n">
        <f aca="false">(Q587/60)+P587</f>
        <v>57.855</v>
      </c>
      <c r="U587" s="6" t="n">
        <f aca="false">((S587/60)+R587)*-1</f>
        <v>-137.092666666667</v>
      </c>
      <c r="V587" s="3" t="s">
        <v>56</v>
      </c>
      <c r="W587" s="3" t="n">
        <v>0</v>
      </c>
      <c r="X587" s="3" t="n">
        <v>0</v>
      </c>
      <c r="Y587" s="97" t="n">
        <v>0</v>
      </c>
      <c r="Z587" s="7" t="n">
        <v>5</v>
      </c>
      <c r="AA587" s="95" t="n">
        <v>99</v>
      </c>
      <c r="AB587" s="3" t="s">
        <v>57</v>
      </c>
      <c r="AC587" s="3" t="s">
        <v>58</v>
      </c>
      <c r="AD587" s="8"/>
      <c r="AE587" s="3" t="n">
        <v>433</v>
      </c>
      <c r="AK587" s="7"/>
      <c r="AL587" s="7"/>
      <c r="AR587" s="100" t="s">
        <v>636</v>
      </c>
      <c r="AS587" s="14"/>
      <c r="AT587" s="14"/>
      <c r="AU587" s="101"/>
      <c r="AV587" s="102"/>
      <c r="AW587" s="103"/>
      <c r="AX587" s="104"/>
      <c r="AY587" s="105"/>
      <c r="AZ587" s="105"/>
      <c r="BA587" s="105"/>
    </row>
    <row r="588" s="3" customFormat="true" ht="12.75" hidden="false" customHeight="true" outlineLevel="0" collapsed="false">
      <c r="A588" s="94" t="n">
        <f aca="false">DATE(G588,F588,E588)+TIME(M588,N588,O588)</f>
        <v>38234.0834722222</v>
      </c>
      <c r="B588" s="95" t="n">
        <f aca="false">(A589-A588)*24</f>
        <v>0.517499999958091</v>
      </c>
      <c r="C588" s="95" t="n">
        <f aca="false">((((ACOS((SIN(T588*PI()/180)*SIN(T589*PI()/180))+(COS(T588*PI()/180)*COS(T589*PI()/180)*COS((U588-U589)*PI()/180))))*180)/PI())*60)*1.852</f>
        <v>118.842024647376</v>
      </c>
      <c r="D588" s="95" t="s">
        <v>309</v>
      </c>
      <c r="E588" s="96" t="n">
        <v>4</v>
      </c>
      <c r="F588" s="5" t="n">
        <v>9</v>
      </c>
      <c r="G588" s="5" t="n">
        <v>2004</v>
      </c>
      <c r="J588" s="3" t="s">
        <v>73</v>
      </c>
      <c r="K588" s="3" t="s">
        <v>75</v>
      </c>
      <c r="L588" s="97" t="n">
        <f aca="false">IF(J588="",1,IF(K588="",1,2))</f>
        <v>2</v>
      </c>
      <c r="M588" s="4" t="n">
        <v>2</v>
      </c>
      <c r="N588" s="4" t="n">
        <v>0</v>
      </c>
      <c r="O588" s="4" t="n">
        <v>12</v>
      </c>
      <c r="P588" s="98" t="n">
        <v>57</v>
      </c>
      <c r="Q588" s="6" t="n">
        <v>56.97</v>
      </c>
      <c r="R588" s="5" t="n">
        <v>137</v>
      </c>
      <c r="S588" s="6" t="n">
        <v>1.59</v>
      </c>
      <c r="T588" s="6" t="n">
        <f aca="false">(Q588/60)+P588</f>
        <v>57.9495</v>
      </c>
      <c r="U588" s="6" t="n">
        <f aca="false">((S588/60)+R588)*-1</f>
        <v>-137.0265</v>
      </c>
      <c r="V588" s="3" t="s">
        <v>56</v>
      </c>
      <c r="W588" s="3" t="n">
        <v>0</v>
      </c>
      <c r="X588" s="3" t="n">
        <v>0</v>
      </c>
      <c r="Y588" s="97" t="n">
        <v>0</v>
      </c>
      <c r="Z588" s="7" t="n">
        <v>5</v>
      </c>
      <c r="AA588" s="95" t="n">
        <v>99</v>
      </c>
      <c r="AB588" s="3" t="s">
        <v>57</v>
      </c>
      <c r="AC588" s="3" t="s">
        <v>58</v>
      </c>
      <c r="AD588" s="8"/>
      <c r="AE588" s="3" t="n">
        <v>445</v>
      </c>
      <c r="AK588" s="7"/>
      <c r="AL588" s="7"/>
      <c r="AR588" s="100" t="s">
        <v>356</v>
      </c>
      <c r="AS588" s="14"/>
      <c r="AT588" s="14"/>
      <c r="AU588" s="101"/>
      <c r="AV588" s="102"/>
      <c r="AW588" s="103"/>
      <c r="AX588" s="104"/>
      <c r="AY588" s="105"/>
      <c r="AZ588" s="105"/>
      <c r="BA588" s="105"/>
    </row>
    <row r="589" s="3" customFormat="true" ht="12.75" hidden="false" customHeight="true" outlineLevel="0" collapsed="false">
      <c r="A589" s="94" t="n">
        <f aca="false">DATE(G589,F589,E589)+TIME(M589,N589,O589)</f>
        <v>38234.1050347222</v>
      </c>
      <c r="B589" s="95" t="n">
        <f aca="false">(A590-A589)*24</f>
        <v>0.508055555575993</v>
      </c>
      <c r="C589" s="95" t="n">
        <f aca="false">((((ACOS((SIN(T589*PI()/180)*SIN(T590*PI()/180))+(COS(T589*PI()/180)*COS(T590*PI()/180)*COS((U589-U590)*PI()/180))))*180)/PI())*60)*1.852</f>
        <v>7.61725018966504</v>
      </c>
      <c r="D589" s="95" t="s">
        <v>309</v>
      </c>
      <c r="E589" s="96" t="n">
        <v>4</v>
      </c>
      <c r="F589" s="5" t="n">
        <v>9</v>
      </c>
      <c r="G589" s="5" t="n">
        <v>2004</v>
      </c>
      <c r="J589" s="3" t="s">
        <v>73</v>
      </c>
      <c r="K589" s="3" t="s">
        <v>75</v>
      </c>
      <c r="L589" s="97" t="n">
        <f aca="false">IF(J589="",1,IF(K589="",1,2))</f>
        <v>2</v>
      </c>
      <c r="M589" s="4" t="n">
        <v>2</v>
      </c>
      <c r="N589" s="4" t="n">
        <v>31</v>
      </c>
      <c r="O589" s="4" t="n">
        <v>15</v>
      </c>
      <c r="P589" s="98" t="n">
        <v>57</v>
      </c>
      <c r="Q589" s="6" t="n">
        <v>0.53</v>
      </c>
      <c r="R589" s="5" t="n">
        <v>137</v>
      </c>
      <c r="S589" s="6" t="n">
        <v>58.39</v>
      </c>
      <c r="T589" s="6" t="n">
        <f aca="false">(Q589/60)+P589</f>
        <v>57.0088333333333</v>
      </c>
      <c r="U589" s="6" t="n">
        <f aca="false">((S589/60)+R589)*-1</f>
        <v>-137.973166666667</v>
      </c>
      <c r="V589" s="3" t="s">
        <v>56</v>
      </c>
      <c r="W589" s="3" t="n">
        <v>0</v>
      </c>
      <c r="X589" s="3" t="n">
        <v>0</v>
      </c>
      <c r="Y589" s="97" t="n">
        <v>0</v>
      </c>
      <c r="Z589" s="7" t="n">
        <v>5</v>
      </c>
      <c r="AA589" s="95" t="n">
        <v>99</v>
      </c>
      <c r="AB589" s="3" t="s">
        <v>57</v>
      </c>
      <c r="AC589" s="3" t="s">
        <v>58</v>
      </c>
      <c r="AD589" s="8"/>
      <c r="AE589" s="3" t="n">
        <v>431</v>
      </c>
      <c r="AK589" s="7"/>
      <c r="AL589" s="7"/>
      <c r="AR589" s="100"/>
      <c r="AS589" s="14"/>
      <c r="AT589" s="14"/>
      <c r="AU589" s="101"/>
      <c r="AV589" s="102"/>
      <c r="AW589" s="103"/>
      <c r="AX589" s="104"/>
      <c r="AY589" s="105"/>
      <c r="AZ589" s="105"/>
      <c r="BA589" s="105"/>
    </row>
    <row r="590" s="3" customFormat="true" ht="12.75" hidden="false" customHeight="true" outlineLevel="0" collapsed="false">
      <c r="A590" s="94" t="n">
        <f aca="false">DATE(G590,F590,E590)+TIME(M590,N590,O590)</f>
        <v>38234.1262037037</v>
      </c>
      <c r="B590" s="95" t="n">
        <f aca="false">(A591-A590)*24</f>
        <v>0.299722222262062</v>
      </c>
      <c r="C590" s="95" t="n">
        <f aca="false">((((ACOS((SIN(T590*PI()/180)*SIN(T591*PI()/180))+(COS(T590*PI()/180)*COS(T591*PI()/180)*COS((U590-U591)*PI()/180))))*180)/PI())*60)*1.852</f>
        <v>130.128087992184</v>
      </c>
      <c r="D590" s="95" t="s">
        <v>309</v>
      </c>
      <c r="E590" s="96" t="n">
        <v>4</v>
      </c>
      <c r="F590" s="5" t="n">
        <v>9</v>
      </c>
      <c r="G590" s="5" t="n">
        <v>2004</v>
      </c>
      <c r="J590" s="3" t="s">
        <v>55</v>
      </c>
      <c r="K590" s="3" t="s">
        <v>75</v>
      </c>
      <c r="L590" s="97" t="n">
        <f aca="false">IF(J590="",1,IF(K590="",1,2))</f>
        <v>2</v>
      </c>
      <c r="M590" s="4" t="n">
        <v>3</v>
      </c>
      <c r="N590" s="4" t="n">
        <v>1</v>
      </c>
      <c r="O590" s="4" t="n">
        <v>44</v>
      </c>
      <c r="P590" s="98" t="n">
        <v>57</v>
      </c>
      <c r="Q590" s="6" t="n">
        <v>3.08</v>
      </c>
      <c r="R590" s="5" t="n">
        <v>137</v>
      </c>
      <c r="S590" s="6" t="n">
        <v>52.46</v>
      </c>
      <c r="T590" s="6" t="n">
        <f aca="false">(Q590/60)+P590</f>
        <v>57.0513333333333</v>
      </c>
      <c r="U590" s="6" t="n">
        <f aca="false">((S590/60)+R590)*-1</f>
        <v>-137.874333333333</v>
      </c>
      <c r="V590" s="3" t="s">
        <v>56</v>
      </c>
      <c r="W590" s="3" t="n">
        <v>0</v>
      </c>
      <c r="X590" s="3" t="n">
        <v>0</v>
      </c>
      <c r="Y590" s="97" t="n">
        <v>0</v>
      </c>
      <c r="Z590" s="7" t="n">
        <v>5</v>
      </c>
      <c r="AA590" s="95" t="n">
        <v>99</v>
      </c>
      <c r="AB590" s="3" t="s">
        <v>57</v>
      </c>
      <c r="AC590" s="3" t="s">
        <v>58</v>
      </c>
      <c r="AD590" s="8"/>
      <c r="AE590" s="3" t="n">
        <v>365</v>
      </c>
      <c r="AK590" s="7"/>
      <c r="AL590" s="7"/>
      <c r="AR590" s="100" t="s">
        <v>637</v>
      </c>
      <c r="AS590" s="14"/>
      <c r="AT590" s="14"/>
      <c r="AU590" s="101"/>
      <c r="AV590" s="102"/>
      <c r="AW590" s="103"/>
      <c r="AX590" s="104"/>
      <c r="AY590" s="105"/>
      <c r="AZ590" s="105"/>
      <c r="BA590" s="105"/>
    </row>
    <row r="591" s="3" customFormat="true" ht="12.75" hidden="false" customHeight="true" outlineLevel="0" collapsed="false">
      <c r="A591" s="94" t="n">
        <f aca="false">DATE(G591,F591,E591)+TIME(M591,N591,O591)</f>
        <v>38234.1386921296</v>
      </c>
      <c r="B591" s="95" t="n">
        <f aca="false">(A592-A591)*24</f>
        <v>0.690277777786832</v>
      </c>
      <c r="C591" s="95" t="n">
        <f aca="false">((((ACOS((SIN(T591*PI()/180)*SIN(T592*PI()/180))+(COS(T591*PI()/180)*COS(T592*PI()/180)*COS((U591-U592)*PI()/180))))*180)/PI())*60)*1.852</f>
        <v>10.3472406327549</v>
      </c>
      <c r="D591" s="95" t="s">
        <v>309</v>
      </c>
      <c r="E591" s="96" t="n">
        <v>4</v>
      </c>
      <c r="F591" s="5" t="n">
        <v>9</v>
      </c>
      <c r="G591" s="5" t="n">
        <v>2004</v>
      </c>
      <c r="J591" s="3" t="s">
        <v>55</v>
      </c>
      <c r="K591" s="3" t="s">
        <v>75</v>
      </c>
      <c r="L591" s="97" t="n">
        <f aca="false">IF(J591="",1,IF(K591="",1,2))</f>
        <v>2</v>
      </c>
      <c r="M591" s="4" t="n">
        <v>3</v>
      </c>
      <c r="N591" s="4" t="n">
        <v>19</v>
      </c>
      <c r="O591" s="4" t="n">
        <v>43</v>
      </c>
      <c r="P591" s="98" t="n">
        <v>58</v>
      </c>
      <c r="Q591" s="6" t="n">
        <v>4.56</v>
      </c>
      <c r="R591" s="5" t="n">
        <v>136</v>
      </c>
      <c r="S591" s="6" t="n">
        <v>49.03</v>
      </c>
      <c r="T591" s="6" t="n">
        <f aca="false">(Q591/60)+P591</f>
        <v>58.076</v>
      </c>
      <c r="U591" s="6" t="n">
        <f aca="false">((S591/60)+R591)*-1</f>
        <v>-136.817166666667</v>
      </c>
      <c r="V591" s="3" t="s">
        <v>56</v>
      </c>
      <c r="W591" s="3" t="n">
        <v>0</v>
      </c>
      <c r="X591" s="3" t="n">
        <v>0</v>
      </c>
      <c r="Y591" s="97" t="n">
        <v>0</v>
      </c>
      <c r="Z591" s="7" t="n">
        <v>5</v>
      </c>
      <c r="AA591" s="95" t="n">
        <v>99</v>
      </c>
      <c r="AB591" s="3" t="s">
        <v>57</v>
      </c>
      <c r="AC591" s="3" t="s">
        <v>58</v>
      </c>
      <c r="AD591" s="8"/>
      <c r="AE591" s="3" t="n">
        <v>309</v>
      </c>
      <c r="AF591" s="3" t="s">
        <v>164</v>
      </c>
      <c r="AG591" s="3" t="n">
        <v>3</v>
      </c>
      <c r="AH591" s="3" t="s">
        <v>66</v>
      </c>
      <c r="AI591" s="3" t="s">
        <v>67</v>
      </c>
      <c r="AJ591" s="3" t="s">
        <v>63</v>
      </c>
      <c r="AK591" s="7" t="n">
        <v>3</v>
      </c>
      <c r="AL591" s="7" t="n">
        <v>2</v>
      </c>
      <c r="AM591" s="3" t="s">
        <v>61</v>
      </c>
      <c r="AN591" s="3" t="n">
        <v>150</v>
      </c>
      <c r="AO591" s="3" t="s">
        <v>62</v>
      </c>
      <c r="AP591" s="3" t="s">
        <v>63</v>
      </c>
      <c r="AQ591" s="3" t="s">
        <v>153</v>
      </c>
      <c r="AR591" s="100" t="s">
        <v>638</v>
      </c>
      <c r="AS591" s="14"/>
      <c r="AT591" s="14"/>
      <c r="AU591" s="101"/>
      <c r="AV591" s="102"/>
      <c r="AW591" s="103"/>
      <c r="AX591" s="104"/>
      <c r="AY591" s="105"/>
      <c r="AZ591" s="105"/>
      <c r="BA591" s="105"/>
    </row>
    <row r="592" s="3" customFormat="true" ht="12.75" hidden="false" customHeight="true" outlineLevel="0" collapsed="false">
      <c r="A592" s="94" t="n">
        <f aca="false">DATE(G592,F592,E592)+TIME(M592,N592,O592)</f>
        <v>38234.1674537037</v>
      </c>
      <c r="B592" s="95" t="n">
        <f aca="false">(A593-A592)*24</f>
        <v>0.508333333418705</v>
      </c>
      <c r="C592" s="95" t="n">
        <f aca="false">((((ACOS((SIN(T592*PI()/180)*SIN(T593*PI()/180))+(COS(T592*PI()/180)*COS(T593*PI()/180)*COS((U592-U593)*PI()/180))))*180)/PI())*60)*1.852</f>
        <v>6.33492442599468</v>
      </c>
      <c r="D592" s="95" t="s">
        <v>309</v>
      </c>
      <c r="E592" s="96" t="n">
        <v>4</v>
      </c>
      <c r="F592" s="5" t="n">
        <v>9</v>
      </c>
      <c r="G592" s="5" t="n">
        <v>2004</v>
      </c>
      <c r="J592" s="3" t="s">
        <v>55</v>
      </c>
      <c r="K592" s="3" t="s">
        <v>75</v>
      </c>
      <c r="L592" s="97" t="n">
        <f aca="false">IF(J592="",1,IF(K592="",1,2))</f>
        <v>2</v>
      </c>
      <c r="M592" s="4" t="n">
        <v>4</v>
      </c>
      <c r="N592" s="4" t="n">
        <v>1</v>
      </c>
      <c r="O592" s="4" t="n">
        <v>8</v>
      </c>
      <c r="P592" s="98" t="n">
        <v>58</v>
      </c>
      <c r="Q592" s="6" t="n">
        <v>8.28</v>
      </c>
      <c r="R592" s="5" t="n">
        <v>136</v>
      </c>
      <c r="S592" s="6" t="n">
        <v>41.14</v>
      </c>
      <c r="T592" s="6" t="n">
        <f aca="false">(Q592/60)+P592</f>
        <v>58.138</v>
      </c>
      <c r="U592" s="6" t="n">
        <f aca="false">((S592/60)+R592)*-1</f>
        <v>-136.685666666667</v>
      </c>
      <c r="V592" s="3" t="s">
        <v>56</v>
      </c>
      <c r="W592" s="3" t="n">
        <v>0</v>
      </c>
      <c r="X592" s="3" t="n">
        <v>0</v>
      </c>
      <c r="Y592" s="97" t="n">
        <v>0</v>
      </c>
      <c r="Z592" s="7" t="n">
        <v>4</v>
      </c>
      <c r="AA592" s="95" t="n">
        <v>99</v>
      </c>
      <c r="AB592" s="3" t="s">
        <v>57</v>
      </c>
      <c r="AC592" s="3" t="s">
        <v>58</v>
      </c>
      <c r="AD592" s="8"/>
      <c r="AE592" s="3" t="n">
        <v>86</v>
      </c>
      <c r="AK592" s="7"/>
      <c r="AL592" s="7"/>
      <c r="AR592" s="100"/>
      <c r="AS592" s="14"/>
      <c r="AT592" s="14"/>
      <c r="AU592" s="101"/>
      <c r="AV592" s="102"/>
      <c r="AW592" s="103"/>
      <c r="AX592" s="104"/>
      <c r="AY592" s="105"/>
      <c r="AZ592" s="105"/>
      <c r="BA592" s="105"/>
    </row>
    <row r="593" s="3" customFormat="true" ht="12.75" hidden="false" customHeight="true" outlineLevel="0" collapsed="false">
      <c r="A593" s="94" t="n">
        <f aca="false">DATE(G593,F593,E593)+TIME(M593,N593,O593)</f>
        <v>38234.1886342593</v>
      </c>
      <c r="B593" s="95" t="n">
        <f aca="false">(A594-A593)*24</f>
        <v>0.180555555503815</v>
      </c>
      <c r="C593" s="95" t="n">
        <f aca="false">((((ACOS((SIN(T593*PI()/180)*SIN(T594*PI()/180))+(COS(T593*PI()/180)*COS(T594*PI()/180)*COS((U593-U594)*PI()/180))))*180)/PI())*60)*1.852</f>
        <v>2.71677664004114</v>
      </c>
      <c r="D593" s="95" t="s">
        <v>309</v>
      </c>
      <c r="E593" s="96" t="n">
        <v>4</v>
      </c>
      <c r="F593" s="5" t="n">
        <v>9</v>
      </c>
      <c r="G593" s="5" t="n">
        <v>2004</v>
      </c>
      <c r="J593" s="3" t="s">
        <v>55</v>
      </c>
      <c r="K593" s="3" t="s">
        <v>75</v>
      </c>
      <c r="L593" s="97" t="n">
        <f aca="false">IF(J593="",1,IF(K593="",1,2))</f>
        <v>2</v>
      </c>
      <c r="M593" s="4" t="n">
        <v>4</v>
      </c>
      <c r="N593" s="4" t="n">
        <v>31</v>
      </c>
      <c r="O593" s="4" t="n">
        <v>38</v>
      </c>
      <c r="P593" s="98" t="n">
        <v>58</v>
      </c>
      <c r="Q593" s="6" t="n">
        <v>8.91</v>
      </c>
      <c r="R593" s="5" t="n">
        <v>136</v>
      </c>
      <c r="S593" s="6" t="n">
        <v>34.77</v>
      </c>
      <c r="T593" s="6" t="n">
        <f aca="false">(Q593/60)+P593</f>
        <v>58.1485</v>
      </c>
      <c r="U593" s="6" t="n">
        <f aca="false">((S593/60)+R593)*-1</f>
        <v>-136.5795</v>
      </c>
      <c r="V593" s="3" t="s">
        <v>56</v>
      </c>
      <c r="W593" s="3" t="n">
        <v>0</v>
      </c>
      <c r="X593" s="3" t="n">
        <v>0</v>
      </c>
      <c r="Y593" s="97" t="n">
        <v>0</v>
      </c>
      <c r="Z593" s="7" t="n">
        <v>4</v>
      </c>
      <c r="AA593" s="95" t="n">
        <v>99</v>
      </c>
      <c r="AB593" s="3" t="s">
        <v>57</v>
      </c>
      <c r="AC593" s="3" t="s">
        <v>58</v>
      </c>
      <c r="AD593" s="8"/>
      <c r="AE593" s="3" t="n">
        <v>295</v>
      </c>
      <c r="AK593" s="7"/>
      <c r="AL593" s="7"/>
      <c r="AR593" s="100" t="s">
        <v>639</v>
      </c>
      <c r="AS593" s="14"/>
      <c r="AT593" s="14"/>
      <c r="AU593" s="101"/>
      <c r="AV593" s="102"/>
      <c r="AW593" s="103"/>
      <c r="AX593" s="104"/>
      <c r="AY593" s="105"/>
      <c r="AZ593" s="105"/>
      <c r="BA593" s="105"/>
    </row>
    <row r="594" s="3" customFormat="true" ht="12.75" hidden="false" customHeight="true" outlineLevel="0" collapsed="false">
      <c r="A594" s="94" t="n">
        <f aca="false">DATE(G594,F594,E594)+TIME(M594,N594,O594)</f>
        <v>38234.1961574074</v>
      </c>
      <c r="B594" s="95" t="n">
        <f aca="false">(A595-A594)*24</f>
        <v>8.58527777774725</v>
      </c>
      <c r="C594" s="95" t="n">
        <f aca="false">((((ACOS((SIN(T594*PI()/180)*SIN(T595*PI()/180))+(COS(T594*PI()/180)*COS(T595*PI()/180)*COS((U594-U595)*PI()/180))))*180)/PI())*60)*1.852</f>
        <v>10.7435832672124</v>
      </c>
      <c r="D594" s="95" t="s">
        <v>309</v>
      </c>
      <c r="E594" s="96" t="n">
        <v>4</v>
      </c>
      <c r="F594" s="5" t="n">
        <v>9</v>
      </c>
      <c r="G594" s="5" t="n">
        <v>2004</v>
      </c>
      <c r="I594" s="3" t="s">
        <v>77</v>
      </c>
      <c r="J594" s="3" t="s">
        <v>55</v>
      </c>
      <c r="K594" s="3" t="s">
        <v>75</v>
      </c>
      <c r="L594" s="97" t="n">
        <f aca="false">IF(J594="",1,IF(K594="",1,2))</f>
        <v>2</v>
      </c>
      <c r="M594" s="4" t="n">
        <v>4</v>
      </c>
      <c r="N594" s="4" t="n">
        <v>42</v>
      </c>
      <c r="O594" s="4" t="n">
        <v>28</v>
      </c>
      <c r="P594" s="98" t="n">
        <v>58</v>
      </c>
      <c r="Q594" s="6" t="n">
        <v>8.28</v>
      </c>
      <c r="R594" s="5" t="n">
        <v>136</v>
      </c>
      <c r="S594" s="6" t="n">
        <v>32.26</v>
      </c>
      <c r="T594" s="6" t="n">
        <f aca="false">(Q594/60)+P594</f>
        <v>58.138</v>
      </c>
      <c r="U594" s="6" t="n">
        <f aca="false">((S594/60)+R594)*-1</f>
        <v>-136.537666666667</v>
      </c>
      <c r="V594" s="3" t="s">
        <v>56</v>
      </c>
      <c r="W594" s="3" t="n">
        <v>0</v>
      </c>
      <c r="X594" s="3" t="n">
        <v>0</v>
      </c>
      <c r="Y594" s="97" t="n">
        <v>0</v>
      </c>
      <c r="Z594" s="7" t="n">
        <v>4</v>
      </c>
      <c r="AA594" s="95" t="n">
        <v>99</v>
      </c>
      <c r="AB594" s="3" t="s">
        <v>57</v>
      </c>
      <c r="AC594" s="3" t="s">
        <v>58</v>
      </c>
      <c r="AD594" s="8"/>
      <c r="AE594" s="3" t="n">
        <v>318</v>
      </c>
      <c r="AK594" s="7"/>
      <c r="AL594" s="7"/>
      <c r="AR594" s="100" t="s">
        <v>640</v>
      </c>
      <c r="AS594" s="14"/>
      <c r="AT594" s="14"/>
      <c r="AU594" s="101"/>
      <c r="AV594" s="102"/>
      <c r="AW594" s="103"/>
      <c r="AX594" s="104"/>
      <c r="AY594" s="105"/>
      <c r="AZ594" s="105"/>
      <c r="BA594" s="105"/>
    </row>
    <row r="595" s="3" customFormat="true" ht="12.75" hidden="false" customHeight="true" outlineLevel="0" collapsed="false">
      <c r="A595" s="94" t="n">
        <f aca="false">DATE(G595,F595,E595)+TIME(M595,N595,O595)</f>
        <v>38234.5538773148</v>
      </c>
      <c r="B595" s="95" t="n">
        <f aca="false">(A596-A595)*24</f>
        <v>0.272777777805459</v>
      </c>
      <c r="C595" s="95" t="n">
        <f aca="false">((((ACOS((SIN(T595*PI()/180)*SIN(T596*PI()/180))+(COS(T595*PI()/180)*COS(T596*PI()/180)*COS((U595-U596)*PI()/180))))*180)/PI())*60)*1.852</f>
        <v>0.0539194744857726</v>
      </c>
      <c r="D595" s="95" t="s">
        <v>53</v>
      </c>
      <c r="E595" s="96" t="n">
        <v>4</v>
      </c>
      <c r="F595" s="5" t="n">
        <v>9</v>
      </c>
      <c r="G595" s="5" t="n">
        <v>2004</v>
      </c>
      <c r="I595" s="3" t="s">
        <v>54</v>
      </c>
      <c r="J595" s="3" t="s">
        <v>73</v>
      </c>
      <c r="L595" s="97" t="n">
        <f aca="false">IF(J595="",1,IF(K595="",1,2))</f>
        <v>1</v>
      </c>
      <c r="M595" s="4" t="n">
        <v>13</v>
      </c>
      <c r="N595" s="4" t="n">
        <v>17</v>
      </c>
      <c r="O595" s="4" t="n">
        <v>35</v>
      </c>
      <c r="P595" s="98" t="n">
        <v>58</v>
      </c>
      <c r="Q595" s="6" t="n">
        <v>3.99</v>
      </c>
      <c r="R595" s="5" t="n">
        <v>136</v>
      </c>
      <c r="S595" s="6" t="n">
        <v>24.87</v>
      </c>
      <c r="T595" s="6" t="n">
        <f aca="false">(Q595/60)+P595</f>
        <v>58.0665</v>
      </c>
      <c r="U595" s="6" t="n">
        <f aca="false">((S595/60)+R595)*-1</f>
        <v>-136.4145</v>
      </c>
      <c r="V595" s="3" t="s">
        <v>56</v>
      </c>
      <c r="W595" s="3" t="n">
        <v>0</v>
      </c>
      <c r="X595" s="3" t="n">
        <v>0</v>
      </c>
      <c r="Y595" s="97" t="n">
        <v>0</v>
      </c>
      <c r="Z595" s="7" t="n">
        <v>1</v>
      </c>
      <c r="AA595" s="95" t="n">
        <v>99</v>
      </c>
      <c r="AB595" s="3" t="s">
        <v>78</v>
      </c>
      <c r="AC595" s="3" t="s">
        <v>58</v>
      </c>
      <c r="AD595" s="8"/>
      <c r="AE595" s="3" t="n">
        <v>198</v>
      </c>
      <c r="AK595" s="7"/>
      <c r="AL595" s="7"/>
      <c r="AR595" s="100" t="s">
        <v>641</v>
      </c>
      <c r="AS595" s="14"/>
      <c r="AT595" s="14"/>
      <c r="AU595" s="101"/>
      <c r="AV595" s="102"/>
      <c r="AW595" s="103"/>
      <c r="AX595" s="104"/>
      <c r="AY595" s="105"/>
      <c r="AZ595" s="105"/>
      <c r="BA595" s="105"/>
    </row>
    <row r="596" s="3" customFormat="true" ht="12.75" hidden="false" customHeight="true" outlineLevel="0" collapsed="false">
      <c r="A596" s="94" t="n">
        <f aca="false">DATE(G596,F596,E596)+TIME(M596,N596,O596)</f>
        <v>38234.5652430556</v>
      </c>
      <c r="B596" s="95" t="n">
        <f aca="false">(A597-A596)*24</f>
        <v>0.46666666661622</v>
      </c>
      <c r="C596" s="95" t="n">
        <f aca="false">((((ACOS((SIN(T596*PI()/180)*SIN(T597*PI()/180))+(COS(T596*PI()/180)*COS(T597*PI()/180)*COS((U596-U597)*PI()/180))))*180)/PI())*60)*1.852</f>
        <v>0.874887952166017</v>
      </c>
      <c r="D596" s="95" t="s">
        <v>53</v>
      </c>
      <c r="E596" s="96" t="n">
        <v>4</v>
      </c>
      <c r="F596" s="5" t="n">
        <v>9</v>
      </c>
      <c r="G596" s="5" t="n">
        <v>2004</v>
      </c>
      <c r="J596" s="3" t="s">
        <v>73</v>
      </c>
      <c r="L596" s="97" t="n">
        <f aca="false">IF(J596="",1,IF(K596="",1,2))</f>
        <v>1</v>
      </c>
      <c r="M596" s="4" t="n">
        <v>13</v>
      </c>
      <c r="N596" s="4" t="n">
        <v>33</v>
      </c>
      <c r="O596" s="4" t="n">
        <v>57</v>
      </c>
      <c r="P596" s="98" t="n">
        <v>58</v>
      </c>
      <c r="Q596" s="6" t="n">
        <v>3.97</v>
      </c>
      <c r="R596" s="5" t="n">
        <v>136</v>
      </c>
      <c r="S596" s="6" t="n">
        <v>24.83</v>
      </c>
      <c r="T596" s="6" t="n">
        <f aca="false">(Q596/60)+P596</f>
        <v>58.0661666666667</v>
      </c>
      <c r="U596" s="6" t="n">
        <f aca="false">((S596/60)+R596)*-1</f>
        <v>-136.413833333333</v>
      </c>
      <c r="V596" s="3" t="s">
        <v>56</v>
      </c>
      <c r="W596" s="3" t="n">
        <v>0</v>
      </c>
      <c r="X596" s="3" t="n">
        <v>0</v>
      </c>
      <c r="Y596" s="97" t="n">
        <v>0</v>
      </c>
      <c r="Z596" s="7" t="n">
        <v>1</v>
      </c>
      <c r="AA596" s="95" t="n">
        <v>99</v>
      </c>
      <c r="AB596" s="3" t="s">
        <v>57</v>
      </c>
      <c r="AC596" s="3" t="s">
        <v>58</v>
      </c>
      <c r="AD596" s="8"/>
      <c r="AE596" s="3" t="n">
        <v>193</v>
      </c>
      <c r="AK596" s="7"/>
      <c r="AL596" s="7"/>
      <c r="AR596" s="100" t="s">
        <v>642</v>
      </c>
      <c r="AS596" s="14"/>
      <c r="AT596" s="14"/>
      <c r="AU596" s="101"/>
      <c r="AV596" s="102"/>
      <c r="AW596" s="103"/>
      <c r="AX596" s="104"/>
      <c r="AY596" s="105"/>
      <c r="AZ596" s="105"/>
      <c r="BA596" s="105"/>
    </row>
    <row r="597" s="3" customFormat="true" ht="12.75" hidden="false" customHeight="true" outlineLevel="0" collapsed="false">
      <c r="A597" s="94" t="n">
        <f aca="false">DATE(G597,F597,E597)+TIME(M597,N597,O597)</f>
        <v>38234.5846875</v>
      </c>
      <c r="B597" s="95" t="n">
        <f aca="false">(A598-A597)*24</f>
        <v>0.481944444472902</v>
      </c>
      <c r="C597" s="95" t="n">
        <f aca="false">((((ACOS((SIN(T597*PI()/180)*SIN(T598*PI()/180))+(COS(T597*PI()/180)*COS(T598*PI()/180)*COS((U597-U598)*PI()/180))))*180)/PI())*60)*1.852</f>
        <v>6.82803622899736</v>
      </c>
      <c r="D597" s="95" t="s">
        <v>53</v>
      </c>
      <c r="E597" s="96" t="n">
        <v>4</v>
      </c>
      <c r="F597" s="5" t="n">
        <v>9</v>
      </c>
      <c r="G597" s="5" t="n">
        <v>2004</v>
      </c>
      <c r="J597" s="3" t="s">
        <v>73</v>
      </c>
      <c r="K597" s="3" t="s">
        <v>75</v>
      </c>
      <c r="L597" s="97" t="n">
        <f aca="false">IF(J597="",1,IF(K597="",1,2))</f>
        <v>2</v>
      </c>
      <c r="M597" s="4" t="n">
        <v>14</v>
      </c>
      <c r="N597" s="4" t="n">
        <v>1</v>
      </c>
      <c r="O597" s="4" t="n">
        <v>57</v>
      </c>
      <c r="P597" s="98" t="n">
        <v>58</v>
      </c>
      <c r="Q597" s="6" t="n">
        <v>3.63</v>
      </c>
      <c r="R597" s="5" t="n">
        <v>136</v>
      </c>
      <c r="S597" s="6" t="n">
        <v>24.21</v>
      </c>
      <c r="T597" s="6" t="n">
        <f aca="false">(Q597/60)+P597</f>
        <v>58.0605</v>
      </c>
      <c r="U597" s="6" t="n">
        <f aca="false">((S597/60)+R597)*-1</f>
        <v>-136.4035</v>
      </c>
      <c r="V597" s="3" t="s">
        <v>56</v>
      </c>
      <c r="W597" s="3" t="n">
        <v>0</v>
      </c>
      <c r="X597" s="3" t="n">
        <v>0</v>
      </c>
      <c r="Y597" s="97" t="n">
        <v>0</v>
      </c>
      <c r="Z597" s="7" t="n">
        <v>1</v>
      </c>
      <c r="AA597" s="95" t="n">
        <v>99</v>
      </c>
      <c r="AB597" s="3" t="s">
        <v>57</v>
      </c>
      <c r="AC597" s="3" t="s">
        <v>58</v>
      </c>
      <c r="AD597" s="8"/>
      <c r="AE597" s="3" t="n">
        <v>198</v>
      </c>
      <c r="AK597" s="7"/>
      <c r="AL597" s="7"/>
      <c r="AR597" s="100" t="s">
        <v>356</v>
      </c>
      <c r="AS597" s="14"/>
      <c r="AT597" s="14"/>
      <c r="AU597" s="101"/>
      <c r="AV597" s="102"/>
      <c r="AW597" s="103"/>
      <c r="AX597" s="104"/>
      <c r="AY597" s="105"/>
      <c r="AZ597" s="105"/>
      <c r="BA597" s="105"/>
    </row>
    <row r="598" s="3" customFormat="true" ht="12.75" hidden="false" customHeight="true" outlineLevel="0" collapsed="false">
      <c r="A598" s="94" t="n">
        <f aca="false">DATE(G598,F598,E598)+TIME(M598,N598,O598)</f>
        <v>38234.6047685185</v>
      </c>
      <c r="B598" s="95" t="n">
        <f aca="false">(A599-A598)*24</f>
        <v>0.3744444444892</v>
      </c>
      <c r="C598" s="95" t="n">
        <f aca="false">((((ACOS((SIN(T598*PI()/180)*SIN(T599*PI()/180))+(COS(T598*PI()/180)*COS(T599*PI()/180)*COS((U598-U599)*PI()/180))))*180)/PI())*60)*1.852</f>
        <v>105.735138015366</v>
      </c>
      <c r="D598" s="95" t="s">
        <v>53</v>
      </c>
      <c r="E598" s="96" t="n">
        <v>4</v>
      </c>
      <c r="F598" s="5" t="n">
        <v>9</v>
      </c>
      <c r="G598" s="5" t="n">
        <v>2004</v>
      </c>
      <c r="J598" s="3" t="s">
        <v>73</v>
      </c>
      <c r="K598" s="3" t="s">
        <v>75</v>
      </c>
      <c r="L598" s="97" t="n">
        <f aca="false">IF(J598="",1,IF(K598="",1,2))</f>
        <v>2</v>
      </c>
      <c r="M598" s="4" t="n">
        <v>14</v>
      </c>
      <c r="N598" s="4" t="n">
        <v>30</v>
      </c>
      <c r="O598" s="4" t="n">
        <v>52</v>
      </c>
      <c r="P598" s="98" t="n">
        <v>58</v>
      </c>
      <c r="Q598" s="6" t="n">
        <v>0.89</v>
      </c>
      <c r="R598" s="5" t="n">
        <v>136</v>
      </c>
      <c r="S598" s="6" t="n">
        <v>19.55</v>
      </c>
      <c r="T598" s="6" t="n">
        <f aca="false">(Q598/60)+P598</f>
        <v>58.0148333333333</v>
      </c>
      <c r="U598" s="6" t="n">
        <f aca="false">((S598/60)+R598)*-1</f>
        <v>-136.325833333333</v>
      </c>
      <c r="V598" s="3" t="s">
        <v>56</v>
      </c>
      <c r="W598" s="3" t="n">
        <v>0</v>
      </c>
      <c r="X598" s="3" t="n">
        <v>0</v>
      </c>
      <c r="Y598" s="97" t="n">
        <v>0</v>
      </c>
      <c r="Z598" s="7" t="n">
        <v>1</v>
      </c>
      <c r="AA598" s="95" t="n">
        <v>99</v>
      </c>
      <c r="AB598" s="3" t="s">
        <v>57</v>
      </c>
      <c r="AC598" s="3" t="s">
        <v>58</v>
      </c>
      <c r="AD598" s="8"/>
      <c r="AE598" s="3" t="n">
        <v>151</v>
      </c>
      <c r="AF598" s="3" t="s">
        <v>256</v>
      </c>
      <c r="AG598" s="3" t="n">
        <v>11</v>
      </c>
      <c r="AH598" s="3" t="s">
        <v>58</v>
      </c>
      <c r="AI598" s="3" t="s">
        <v>60</v>
      </c>
      <c r="AJ598" s="3" t="s">
        <v>56</v>
      </c>
      <c r="AK598" s="7" t="n">
        <v>1</v>
      </c>
      <c r="AL598" s="7" t="n">
        <v>3</v>
      </c>
      <c r="AM598" s="3" t="s">
        <v>276</v>
      </c>
      <c r="AN598" s="3" t="n">
        <v>1000</v>
      </c>
      <c r="AO598" s="3" t="s">
        <v>62</v>
      </c>
      <c r="AP598" s="3" t="s">
        <v>63</v>
      </c>
      <c r="AQ598" s="3" t="s">
        <v>64</v>
      </c>
      <c r="AR598" s="100" t="s">
        <v>643</v>
      </c>
      <c r="AS598" s="14"/>
      <c r="AT598" s="14"/>
      <c r="AU598" s="101"/>
      <c r="AV598" s="102"/>
      <c r="AW598" s="103"/>
      <c r="AX598" s="104"/>
      <c r="AY598" s="105"/>
      <c r="AZ598" s="105"/>
      <c r="BA598" s="105"/>
    </row>
    <row r="599" s="3" customFormat="true" ht="12.75" hidden="false" customHeight="true" outlineLevel="0" collapsed="false">
      <c r="A599" s="94" t="n">
        <f aca="false">DATE(G599,F599,E599)+TIME(M599,N599,O599)</f>
        <v>38234.6203703704</v>
      </c>
      <c r="B599" s="95" t="n">
        <f aca="false">(A600-A599)*24</f>
        <v>0</v>
      </c>
      <c r="C599" s="95" t="n">
        <f aca="false">((((ACOS((SIN(T599*PI()/180)*SIN(T600*PI()/180))+(COS(T599*PI()/180)*COS(T600*PI()/180)*COS((U599-U600)*PI()/180))))*180)/PI())*60)*1.852</f>
        <v>0</v>
      </c>
      <c r="D599" s="95" t="s">
        <v>53</v>
      </c>
      <c r="E599" s="96" t="n">
        <v>4</v>
      </c>
      <c r="F599" s="5" t="n">
        <v>9</v>
      </c>
      <c r="G599" s="5" t="n">
        <v>2004</v>
      </c>
      <c r="J599" s="3" t="s">
        <v>73</v>
      </c>
      <c r="K599" s="3" t="s">
        <v>75</v>
      </c>
      <c r="L599" s="97" t="n">
        <f aca="false">IF(J599="",1,IF(K599="",1,2))</f>
        <v>2</v>
      </c>
      <c r="M599" s="4" t="n">
        <v>14</v>
      </c>
      <c r="N599" s="4" t="n">
        <v>53</v>
      </c>
      <c r="O599" s="4" t="n">
        <v>20</v>
      </c>
      <c r="P599" s="98" t="n">
        <v>58</v>
      </c>
      <c r="Q599" s="6" t="n">
        <v>57.94</v>
      </c>
      <c r="R599" s="5" t="n">
        <v>136</v>
      </c>
      <c r="S599" s="6" t="n">
        <v>15.34</v>
      </c>
      <c r="T599" s="6" t="n">
        <f aca="false">(Q599/60)+P599</f>
        <v>58.9656666666667</v>
      </c>
      <c r="U599" s="6" t="n">
        <f aca="false">((S599/60)+R599)*-1</f>
        <v>-136.255666666667</v>
      </c>
      <c r="V599" s="3" t="s">
        <v>56</v>
      </c>
      <c r="W599" s="3" t="n">
        <v>0</v>
      </c>
      <c r="X599" s="3" t="n">
        <v>0</v>
      </c>
      <c r="Y599" s="97" t="n">
        <v>0</v>
      </c>
      <c r="Z599" s="7" t="n">
        <v>1</v>
      </c>
      <c r="AA599" s="95" t="n">
        <v>99</v>
      </c>
      <c r="AB599" s="3" t="s">
        <v>57</v>
      </c>
      <c r="AC599" s="3" t="s">
        <v>58</v>
      </c>
      <c r="AD599" s="8"/>
      <c r="AE599" s="3" t="n">
        <v>151</v>
      </c>
      <c r="AF599" s="3" t="s">
        <v>256</v>
      </c>
      <c r="AG599" s="3" t="n">
        <v>2</v>
      </c>
      <c r="AI599" s="3" t="s">
        <v>67</v>
      </c>
      <c r="AJ599" s="3" t="s">
        <v>616</v>
      </c>
      <c r="AK599" s="7"/>
      <c r="AL599" s="7"/>
      <c r="AN599" s="3" t="n">
        <v>1500</v>
      </c>
      <c r="AR599" s="100"/>
      <c r="AS599" s="14"/>
      <c r="AT599" s="14"/>
      <c r="AU599" s="101"/>
      <c r="AV599" s="102"/>
      <c r="AW599" s="103"/>
      <c r="AX599" s="104"/>
      <c r="AY599" s="105"/>
      <c r="AZ599" s="105"/>
      <c r="BA599" s="105"/>
    </row>
    <row r="600" s="3" customFormat="true" ht="12.75" hidden="false" customHeight="true" outlineLevel="0" collapsed="false">
      <c r="A600" s="94" t="n">
        <f aca="false">DATE(G600,F600,E600)+TIME(M600,N600,O600)</f>
        <v>38234.6203703704</v>
      </c>
      <c r="B600" s="95" t="n">
        <f aca="false">(A601-A600)*24</f>
        <v>0.163333333272021</v>
      </c>
      <c r="C600" s="95" t="n">
        <f aca="false">((((ACOS((SIN(T600*PI()/180)*SIN(T601*PI()/180))+(COS(T600*PI()/180)*COS(T601*PI()/180)*COS((U600-U601)*PI()/180))))*180)/PI())*60)*1.852</f>
        <v>113.450891318225</v>
      </c>
      <c r="D600" s="95" t="s">
        <v>53</v>
      </c>
      <c r="E600" s="96" t="n">
        <v>4</v>
      </c>
      <c r="F600" s="5" t="n">
        <v>9</v>
      </c>
      <c r="G600" s="5" t="n">
        <v>2004</v>
      </c>
      <c r="J600" s="3" t="s">
        <v>73</v>
      </c>
      <c r="K600" s="3" t="s">
        <v>75</v>
      </c>
      <c r="L600" s="97" t="n">
        <f aca="false">IF(J600="",1,IF(K600="",1,2))</f>
        <v>2</v>
      </c>
      <c r="M600" s="4" t="n">
        <v>14</v>
      </c>
      <c r="N600" s="4" t="n">
        <v>53</v>
      </c>
      <c r="O600" s="4" t="n">
        <v>20</v>
      </c>
      <c r="P600" s="98" t="n">
        <v>58</v>
      </c>
      <c r="Q600" s="6" t="n">
        <v>57.94</v>
      </c>
      <c r="R600" s="5" t="n">
        <v>136</v>
      </c>
      <c r="S600" s="6" t="n">
        <v>15.34</v>
      </c>
      <c r="T600" s="6" t="n">
        <f aca="false">(Q600/60)+P600</f>
        <v>58.9656666666667</v>
      </c>
      <c r="U600" s="6" t="n">
        <f aca="false">((S600/60)+R600)*-1</f>
        <v>-136.255666666667</v>
      </c>
      <c r="V600" s="3" t="s">
        <v>56</v>
      </c>
      <c r="W600" s="3" t="n">
        <v>0</v>
      </c>
      <c r="X600" s="3" t="n">
        <v>0</v>
      </c>
      <c r="Y600" s="97" t="n">
        <v>0</v>
      </c>
      <c r="Z600" s="7" t="n">
        <v>1</v>
      </c>
      <c r="AA600" s="95" t="n">
        <v>99</v>
      </c>
      <c r="AB600" s="3" t="s">
        <v>57</v>
      </c>
      <c r="AC600" s="3" t="s">
        <v>58</v>
      </c>
      <c r="AD600" s="8"/>
      <c r="AE600" s="3" t="n">
        <v>152</v>
      </c>
      <c r="AF600" s="3" t="s">
        <v>454</v>
      </c>
      <c r="AG600" s="3" t="n">
        <v>6</v>
      </c>
      <c r="AK600" s="7"/>
      <c r="AL600" s="7"/>
      <c r="AN600" s="3" t="n">
        <v>1500</v>
      </c>
      <c r="AR600" s="100" t="s">
        <v>644</v>
      </c>
      <c r="AS600" s="14" t="s">
        <v>157</v>
      </c>
      <c r="AT600" s="14"/>
      <c r="AU600" s="101"/>
      <c r="AV600" s="102"/>
      <c r="AW600" s="103"/>
      <c r="AX600" s="104"/>
      <c r="AY600" s="105"/>
      <c r="AZ600" s="105"/>
      <c r="BA600" s="105"/>
    </row>
    <row r="601" s="3" customFormat="true" ht="12.75" hidden="false" customHeight="true" outlineLevel="0" collapsed="false">
      <c r="A601" s="94" t="n">
        <f aca="false">DATE(G601,F601,E601)+TIME(M601,N601,O601)</f>
        <v>38234.6271759259</v>
      </c>
      <c r="B601" s="95" t="n">
        <f aca="false">(A602-A601)*24</f>
        <v>0.463333333376795</v>
      </c>
      <c r="C601" s="95" t="n">
        <f aca="false">((((ACOS((SIN(T601*PI()/180)*SIN(T602*PI()/180))+(COS(T601*PI()/180)*COS(T602*PI()/180)*COS((U601-U602)*PI()/180))))*180)/PI())*60)*1.852</f>
        <v>6.22042467338819</v>
      </c>
      <c r="D601" s="95" t="s">
        <v>53</v>
      </c>
      <c r="E601" s="96" t="n">
        <v>4</v>
      </c>
      <c r="F601" s="5" t="n">
        <v>9</v>
      </c>
      <c r="G601" s="5" t="n">
        <v>2004</v>
      </c>
      <c r="J601" s="3" t="s">
        <v>55</v>
      </c>
      <c r="K601" s="3" t="s">
        <v>75</v>
      </c>
      <c r="L601" s="97" t="n">
        <f aca="false">IF(J601="",1,IF(K601="",1,2))</f>
        <v>2</v>
      </c>
      <c r="M601" s="4" t="n">
        <v>15</v>
      </c>
      <c r="N601" s="4" t="n">
        <v>3</v>
      </c>
      <c r="O601" s="4" t="n">
        <v>8</v>
      </c>
      <c r="P601" s="98" t="n">
        <v>57</v>
      </c>
      <c r="Q601" s="6" t="n">
        <v>56.69</v>
      </c>
      <c r="R601" s="5" t="n">
        <v>136</v>
      </c>
      <c r="S601" s="6" t="n">
        <v>13.38</v>
      </c>
      <c r="T601" s="6" t="n">
        <f aca="false">(Q601/60)+P601</f>
        <v>57.9448333333333</v>
      </c>
      <c r="U601" s="6" t="n">
        <f aca="false">((S601/60)+R601)*-1</f>
        <v>-136.223</v>
      </c>
      <c r="V601" s="3" t="s">
        <v>56</v>
      </c>
      <c r="W601" s="3" t="n">
        <v>0</v>
      </c>
      <c r="X601" s="3" t="n">
        <v>0</v>
      </c>
      <c r="Y601" s="97" t="n">
        <v>0</v>
      </c>
      <c r="Z601" s="7" t="n">
        <v>1</v>
      </c>
      <c r="AA601" s="95" t="n">
        <v>99</v>
      </c>
      <c r="AB601" s="3" t="s">
        <v>57</v>
      </c>
      <c r="AC601" s="3" t="s">
        <v>58</v>
      </c>
      <c r="AD601" s="8"/>
      <c r="AE601" s="3" t="n">
        <v>146</v>
      </c>
      <c r="AF601" s="3" t="s">
        <v>256</v>
      </c>
      <c r="AG601" s="3" t="n">
        <v>8</v>
      </c>
      <c r="AH601" s="3" t="s">
        <v>58</v>
      </c>
      <c r="AI601" s="3" t="s">
        <v>60</v>
      </c>
      <c r="AJ601" s="3" t="s">
        <v>60</v>
      </c>
      <c r="AK601" s="7" t="n">
        <v>11</v>
      </c>
      <c r="AL601" s="7"/>
      <c r="AM601" s="3" t="s">
        <v>276</v>
      </c>
      <c r="AN601" s="3" t="n">
        <v>450</v>
      </c>
      <c r="AO601" s="3" t="s">
        <v>62</v>
      </c>
      <c r="AP601" s="3" t="s">
        <v>63</v>
      </c>
      <c r="AQ601" s="3" t="s">
        <v>64</v>
      </c>
      <c r="AR601" s="100" t="s">
        <v>645</v>
      </c>
      <c r="AS601" s="14"/>
      <c r="AT601" s="14"/>
      <c r="AU601" s="101"/>
      <c r="AV601" s="102"/>
      <c r="AW601" s="103"/>
      <c r="AX601" s="104"/>
      <c r="AY601" s="105"/>
      <c r="AZ601" s="105"/>
      <c r="BA601" s="105"/>
    </row>
    <row r="602" s="3" customFormat="true" ht="12.75" hidden="false" customHeight="true" outlineLevel="0" collapsed="false">
      <c r="A602" s="94" t="n">
        <f aca="false">DATE(G602,F602,E602)+TIME(M602,N602,O602)</f>
        <v>38234.6464814815</v>
      </c>
      <c r="B602" s="95" t="n">
        <f aca="false">(A603-A602)*24</f>
        <v>0.529166666558012</v>
      </c>
      <c r="C602" s="95" t="n">
        <f aca="false">((((ACOS((SIN(T602*PI()/180)*SIN(T603*PI()/180))+(COS(T602*PI()/180)*COS(T603*PI()/180)*COS((U602-U603)*PI()/180))))*180)/PI())*60)*1.852</f>
        <v>3.45946202350616</v>
      </c>
      <c r="D602" s="95" t="s">
        <v>53</v>
      </c>
      <c r="E602" s="96" t="n">
        <v>4</v>
      </c>
      <c r="F602" s="5" t="n">
        <v>9</v>
      </c>
      <c r="G602" s="5" t="n">
        <v>2004</v>
      </c>
      <c r="J602" s="3" t="s">
        <v>55</v>
      </c>
      <c r="K602" s="3" t="s">
        <v>75</v>
      </c>
      <c r="L602" s="97" t="n">
        <f aca="false">IF(J602="",1,IF(K602="",1,2))</f>
        <v>2</v>
      </c>
      <c r="M602" s="4" t="n">
        <v>15</v>
      </c>
      <c r="N602" s="4" t="n">
        <v>30</v>
      </c>
      <c r="O602" s="4" t="n">
        <v>56</v>
      </c>
      <c r="P602" s="98" t="n">
        <v>57</v>
      </c>
      <c r="Q602" s="6" t="n">
        <v>54.16</v>
      </c>
      <c r="R602" s="5" t="n">
        <v>136</v>
      </c>
      <c r="S602" s="6" t="n">
        <v>9.22</v>
      </c>
      <c r="T602" s="6" t="n">
        <f aca="false">(Q602/60)+P602</f>
        <v>57.9026666666667</v>
      </c>
      <c r="U602" s="6" t="n">
        <f aca="false">((S602/60)+R602)*-1</f>
        <v>-136.153666666667</v>
      </c>
      <c r="V602" s="3" t="s">
        <v>56</v>
      </c>
      <c r="W602" s="3" t="n">
        <v>0</v>
      </c>
      <c r="X602" s="3" t="n">
        <v>0</v>
      </c>
      <c r="Y602" s="97" t="n">
        <v>0</v>
      </c>
      <c r="Z602" s="7" t="n">
        <v>1</v>
      </c>
      <c r="AA602" s="95" t="n">
        <v>99</v>
      </c>
      <c r="AB602" s="3" t="s">
        <v>57</v>
      </c>
      <c r="AC602" s="3" t="s">
        <v>58</v>
      </c>
      <c r="AD602" s="8"/>
      <c r="AE602" s="3" t="n">
        <v>57</v>
      </c>
      <c r="AK602" s="7"/>
      <c r="AL602" s="7"/>
      <c r="AR602" s="100" t="s">
        <v>646</v>
      </c>
      <c r="AS602" s="14"/>
      <c r="AT602" s="14"/>
      <c r="AU602" s="101"/>
      <c r="AV602" s="102"/>
      <c r="AW602" s="103"/>
      <c r="AX602" s="104"/>
      <c r="AY602" s="105"/>
      <c r="AZ602" s="105"/>
      <c r="BA602" s="105"/>
    </row>
    <row r="603" s="3" customFormat="true" ht="12.75" hidden="false" customHeight="true" outlineLevel="0" collapsed="false">
      <c r="A603" s="94" t="n">
        <f aca="false">DATE(G603,F603,E603)+TIME(M603,N603,O603)</f>
        <v>38234.6685300926</v>
      </c>
      <c r="B603" s="95" t="n">
        <f aca="false">(A604-A603)*24</f>
        <v>0.190000000060536</v>
      </c>
      <c r="C603" s="95" t="n">
        <f aca="false">((((ACOS((SIN(T603*PI()/180)*SIN(T604*PI()/180))+(COS(T603*PI()/180)*COS(T604*PI()/180)*COS((U603-U604)*PI()/180))))*180)/PI())*60)*1.852</f>
        <v>1.38271634951566</v>
      </c>
      <c r="D603" s="95" t="s">
        <v>53</v>
      </c>
      <c r="E603" s="96" t="n">
        <v>4</v>
      </c>
      <c r="F603" s="5" t="n">
        <v>9</v>
      </c>
      <c r="G603" s="5" t="n">
        <v>2004</v>
      </c>
      <c r="J603" s="3" t="s">
        <v>55</v>
      </c>
      <c r="K603" s="3" t="s">
        <v>75</v>
      </c>
      <c r="L603" s="97" t="n">
        <f aca="false">IF(J603="",1,IF(K603="",1,2))</f>
        <v>2</v>
      </c>
      <c r="M603" s="4" t="n">
        <v>16</v>
      </c>
      <c r="N603" s="4" t="n">
        <v>2</v>
      </c>
      <c r="O603" s="4" t="n">
        <v>41</v>
      </c>
      <c r="P603" s="98" t="n">
        <v>57</v>
      </c>
      <c r="Q603" s="6" t="n">
        <v>55.54</v>
      </c>
      <c r="R603" s="5" t="n">
        <v>136</v>
      </c>
      <c r="S603" s="6" t="n">
        <v>11.59</v>
      </c>
      <c r="T603" s="6" t="n">
        <f aca="false">(Q603/60)+P603</f>
        <v>57.9256666666667</v>
      </c>
      <c r="U603" s="6" t="n">
        <f aca="false">((S603/60)+R603)*-1</f>
        <v>-136.193166666667</v>
      </c>
      <c r="V603" s="3" t="s">
        <v>56</v>
      </c>
      <c r="W603" s="3" t="n">
        <v>0</v>
      </c>
      <c r="X603" s="3" t="n">
        <v>0</v>
      </c>
      <c r="Y603" s="97" t="n">
        <v>0</v>
      </c>
      <c r="Z603" s="7" t="n">
        <v>1</v>
      </c>
      <c r="AA603" s="95" t="n">
        <v>99</v>
      </c>
      <c r="AB603" s="3" t="s">
        <v>57</v>
      </c>
      <c r="AC603" s="3" t="s">
        <v>58</v>
      </c>
      <c r="AD603" s="8"/>
      <c r="AE603" s="3" t="n">
        <v>122</v>
      </c>
      <c r="AK603" s="7"/>
      <c r="AL603" s="7"/>
      <c r="AR603" s="100" t="s">
        <v>647</v>
      </c>
      <c r="AS603" s="14"/>
      <c r="AT603" s="14"/>
      <c r="AU603" s="101"/>
      <c r="AV603" s="102"/>
      <c r="AW603" s="103"/>
      <c r="AX603" s="104"/>
      <c r="AY603" s="105"/>
      <c r="AZ603" s="105"/>
      <c r="BA603" s="105"/>
    </row>
    <row r="604" s="3" customFormat="true" ht="12.75" hidden="false" customHeight="true" outlineLevel="0" collapsed="false">
      <c r="A604" s="94" t="n">
        <f aca="false">DATE(G604,F604,E604)+TIME(M604,N604,O604)</f>
        <v>38234.6764467593</v>
      </c>
      <c r="B604" s="95" t="n">
        <f aca="false">(A605-A604)*24</f>
        <v>0.113333333283663</v>
      </c>
      <c r="C604" s="95" t="n">
        <f aca="false">((((ACOS((SIN(T604*PI()/180)*SIN(T605*PI()/180))+(COS(T604*PI()/180)*COS(T605*PI()/180)*COS((U604-U605)*PI()/180))))*180)/PI())*60)*1.852</f>
        <v>0.707792866308607</v>
      </c>
      <c r="D604" s="95" t="s">
        <v>53</v>
      </c>
      <c r="E604" s="96" t="n">
        <v>4</v>
      </c>
      <c r="F604" s="5" t="n">
        <v>9</v>
      </c>
      <c r="G604" s="5" t="n">
        <v>2004</v>
      </c>
      <c r="J604" s="3" t="s">
        <v>55</v>
      </c>
      <c r="K604" s="3" t="s">
        <v>75</v>
      </c>
      <c r="L604" s="97" t="n">
        <f aca="false">IF(J604="",1,IF(K604="",1,2))</f>
        <v>2</v>
      </c>
      <c r="M604" s="4" t="n">
        <v>16</v>
      </c>
      <c r="N604" s="4" t="n">
        <v>14</v>
      </c>
      <c r="O604" s="4" t="n">
        <v>5</v>
      </c>
      <c r="P604" s="98" t="n">
        <v>57</v>
      </c>
      <c r="Q604" s="6" t="n">
        <v>56.1</v>
      </c>
      <c r="R604" s="5" t="n">
        <v>136</v>
      </c>
      <c r="S604" s="6" t="n">
        <v>12.52</v>
      </c>
      <c r="T604" s="6" t="n">
        <f aca="false">(Q604/60)+P604</f>
        <v>57.935</v>
      </c>
      <c r="U604" s="6" t="n">
        <f aca="false">((S604/60)+R604)*-1</f>
        <v>-136.208666666667</v>
      </c>
      <c r="V604" s="3" t="s">
        <v>56</v>
      </c>
      <c r="W604" s="3" t="n">
        <v>0</v>
      </c>
      <c r="X604" s="3" t="n">
        <v>0</v>
      </c>
      <c r="Y604" s="97" t="n">
        <v>0</v>
      </c>
      <c r="Z604" s="7" t="n">
        <v>1</v>
      </c>
      <c r="AA604" s="95" t="n">
        <v>99</v>
      </c>
      <c r="AB604" s="3" t="s">
        <v>57</v>
      </c>
      <c r="AC604" s="3" t="s">
        <v>58</v>
      </c>
      <c r="AD604" s="8"/>
      <c r="AE604" s="3" t="n">
        <v>154</v>
      </c>
      <c r="AF604" s="3" t="s">
        <v>454</v>
      </c>
      <c r="AG604" s="3" t="n">
        <v>2</v>
      </c>
      <c r="AH604" s="3" t="s">
        <v>189</v>
      </c>
      <c r="AI604" s="3" t="s">
        <v>67</v>
      </c>
      <c r="AJ604" s="3" t="s">
        <v>167</v>
      </c>
      <c r="AK604" s="7" t="n">
        <v>1</v>
      </c>
      <c r="AL604" s="7" t="n">
        <v>2</v>
      </c>
      <c r="AM604" s="3" t="s">
        <v>276</v>
      </c>
      <c r="AN604" s="3" t="n">
        <v>350</v>
      </c>
      <c r="AO604" s="3" t="s">
        <v>455</v>
      </c>
      <c r="AP604" s="3" t="s">
        <v>63</v>
      </c>
      <c r="AQ604" s="3" t="s">
        <v>70</v>
      </c>
      <c r="AR604" s="100"/>
      <c r="AS604" s="14"/>
      <c r="AT604" s="14"/>
      <c r="AU604" s="101"/>
      <c r="AV604" s="102"/>
      <c r="AW604" s="103"/>
      <c r="AX604" s="104"/>
      <c r="AY604" s="105"/>
      <c r="AZ604" s="105"/>
      <c r="BA604" s="105"/>
    </row>
    <row r="605" s="3" customFormat="true" ht="12.75" hidden="false" customHeight="true" outlineLevel="0" collapsed="false">
      <c r="A605" s="94" t="n">
        <f aca="false">DATE(G605,F605,E605)+TIME(M605,N605,O605)</f>
        <v>38234.6811689815</v>
      </c>
      <c r="B605" s="95" t="n">
        <f aca="false">(A606-A605)*24</f>
        <v>0.0311111112241633</v>
      </c>
      <c r="C605" s="95" t="n">
        <f aca="false">((((ACOS((SIN(T605*PI()/180)*SIN(T606*PI()/180))+(COS(T605*PI()/180)*COS(T606*PI()/180)*COS((U605-U606)*PI()/180))))*180)/PI())*60)*1.852</f>
        <v>0.175278211771176</v>
      </c>
      <c r="D605" s="95" t="s">
        <v>53</v>
      </c>
      <c r="E605" s="96" t="n">
        <v>4</v>
      </c>
      <c r="F605" s="5" t="n">
        <v>9</v>
      </c>
      <c r="G605" s="5" t="n">
        <v>2004</v>
      </c>
      <c r="J605" s="3" t="s">
        <v>55</v>
      </c>
      <c r="K605" s="3" t="s">
        <v>75</v>
      </c>
      <c r="L605" s="97" t="n">
        <f aca="false">IF(J605="",1,IF(K605="",1,2))</f>
        <v>2</v>
      </c>
      <c r="M605" s="4" t="n">
        <v>16</v>
      </c>
      <c r="N605" s="4" t="n">
        <v>20</v>
      </c>
      <c r="O605" s="4" t="n">
        <v>53</v>
      </c>
      <c r="P605" s="98" t="n">
        <v>57</v>
      </c>
      <c r="Q605" s="6" t="n">
        <v>56.38</v>
      </c>
      <c r="R605" s="5" t="n">
        <v>136</v>
      </c>
      <c r="S605" s="6" t="n">
        <v>13.01</v>
      </c>
      <c r="T605" s="6" t="n">
        <f aca="false">(Q605/60)+P605</f>
        <v>57.9396666666667</v>
      </c>
      <c r="U605" s="6" t="n">
        <f aca="false">((S605/60)+R605)*-1</f>
        <v>-136.216833333333</v>
      </c>
      <c r="V605" s="3" t="s">
        <v>534</v>
      </c>
      <c r="W605" s="3" t="n">
        <v>88</v>
      </c>
      <c r="X605" s="3" t="n">
        <v>99</v>
      </c>
      <c r="Y605" s="97" t="n">
        <v>3</v>
      </c>
      <c r="Z605" s="7" t="n">
        <v>1</v>
      </c>
      <c r="AA605" s="95" t="n">
        <v>99</v>
      </c>
      <c r="AB605" s="3" t="s">
        <v>57</v>
      </c>
      <c r="AC605" s="3" t="s">
        <v>58</v>
      </c>
      <c r="AD605" s="8"/>
      <c r="AE605" s="3" t="n">
        <v>154</v>
      </c>
      <c r="AK605" s="7"/>
      <c r="AL605" s="7"/>
      <c r="AR605" s="100" t="s">
        <v>648</v>
      </c>
      <c r="AS605" s="14"/>
      <c r="AT605" s="14"/>
      <c r="AU605" s="101"/>
      <c r="AV605" s="102"/>
      <c r="AW605" s="103"/>
      <c r="AX605" s="104"/>
      <c r="AY605" s="105"/>
      <c r="AZ605" s="105"/>
      <c r="BA605" s="105"/>
    </row>
    <row r="606" s="3" customFormat="true" ht="12.75" hidden="false" customHeight="true" outlineLevel="0" collapsed="false">
      <c r="A606" s="94" t="n">
        <f aca="false">DATE(G606,F606,E606)+TIME(M606,N606,O606)</f>
        <v>38234.6824652778</v>
      </c>
      <c r="B606" s="95" t="n">
        <f aca="false">(A607-A606)*24</f>
        <v>0.0463888889062218</v>
      </c>
      <c r="C606" s="95" t="n">
        <f aca="false">((((ACOS((SIN(T606*PI()/180)*SIN(T607*PI()/180))+(COS(T606*PI()/180)*COS(T607*PI()/180)*COS((U606-U607)*PI()/180))))*180)/PI())*60)*1.852</f>
        <v>0.308466969359484</v>
      </c>
      <c r="D606" s="95" t="s">
        <v>53</v>
      </c>
      <c r="E606" s="96" t="n">
        <v>4</v>
      </c>
      <c r="F606" s="5" t="n">
        <v>9</v>
      </c>
      <c r="G606" s="5" t="n">
        <v>2004</v>
      </c>
      <c r="J606" s="3" t="s">
        <v>55</v>
      </c>
      <c r="K606" s="3" t="s">
        <v>75</v>
      </c>
      <c r="L606" s="97" t="n">
        <f aca="false">IF(J606="",1,IF(K606="",1,2))</f>
        <v>2</v>
      </c>
      <c r="M606" s="4" t="n">
        <v>16</v>
      </c>
      <c r="N606" s="4" t="n">
        <v>22</v>
      </c>
      <c r="O606" s="4" t="n">
        <v>45</v>
      </c>
      <c r="P606" s="98" t="n">
        <v>57</v>
      </c>
      <c r="Q606" s="6" t="n">
        <v>56.45</v>
      </c>
      <c r="R606" s="5" t="n">
        <v>136</v>
      </c>
      <c r="S606" s="6" t="n">
        <v>13.13</v>
      </c>
      <c r="T606" s="6" t="n">
        <f aca="false">(Q606/60)+P606</f>
        <v>57.9408333333333</v>
      </c>
      <c r="U606" s="6" t="n">
        <f aca="false">((S606/60)+R606)*-1</f>
        <v>-136.218833333333</v>
      </c>
      <c r="V606" s="3" t="s">
        <v>534</v>
      </c>
      <c r="W606" s="3" t="n">
        <v>88</v>
      </c>
      <c r="X606" s="3" t="n">
        <v>99</v>
      </c>
      <c r="Y606" s="97" t="n">
        <v>3</v>
      </c>
      <c r="Z606" s="7" t="n">
        <v>1</v>
      </c>
      <c r="AA606" s="95" t="n">
        <v>99</v>
      </c>
      <c r="AB606" s="3" t="s">
        <v>57</v>
      </c>
      <c r="AC606" s="3" t="s">
        <v>58</v>
      </c>
      <c r="AD606" s="8"/>
      <c r="AE606" s="3" t="n">
        <v>152</v>
      </c>
      <c r="AF606" s="3" t="s">
        <v>256</v>
      </c>
      <c r="AG606" s="3" t="n">
        <v>9</v>
      </c>
      <c r="AH606" s="3" t="s">
        <v>58</v>
      </c>
      <c r="AI606" s="3" t="s">
        <v>67</v>
      </c>
      <c r="AJ606" s="3" t="s">
        <v>60</v>
      </c>
      <c r="AK606" s="7" t="n">
        <v>2</v>
      </c>
      <c r="AL606" s="7" t="n">
        <v>4</v>
      </c>
      <c r="AM606" s="3" t="s">
        <v>276</v>
      </c>
      <c r="AN606" s="3" t="n">
        <v>500</v>
      </c>
      <c r="AO606" s="3" t="s">
        <v>62</v>
      </c>
      <c r="AP606" s="3" t="s">
        <v>63</v>
      </c>
      <c r="AQ606" s="3" t="s">
        <v>64</v>
      </c>
      <c r="AR606" s="100" t="s">
        <v>649</v>
      </c>
      <c r="AS606" s="14"/>
      <c r="AT606" s="14"/>
      <c r="AU606" s="101"/>
      <c r="AV606" s="102"/>
      <c r="AW606" s="103"/>
      <c r="AX606" s="104"/>
      <c r="AY606" s="105"/>
      <c r="AZ606" s="105"/>
      <c r="BA606" s="105"/>
    </row>
    <row r="607" s="3" customFormat="true" ht="12.75" hidden="false" customHeight="true" outlineLevel="0" collapsed="false">
      <c r="A607" s="94" t="n">
        <f aca="false">DATE(G607,F607,E607)+TIME(M607,N607,O607)</f>
        <v>38234.6843981482</v>
      </c>
      <c r="B607" s="95" t="n">
        <f aca="false">(A608-A607)*24</f>
        <v>0.033888888778165</v>
      </c>
      <c r="C607" s="95" t="n">
        <f aca="false">((((ACOS((SIN(T607*PI()/180)*SIN(T608*PI()/180))+(COS(T607*PI()/180)*COS(T608*PI()/180)*COS((U607-U608)*PI()/180))))*180)/PI())*60)*1.852</f>
        <v>0.331325191307338</v>
      </c>
      <c r="D607" s="95" t="s">
        <v>53</v>
      </c>
      <c r="E607" s="96" t="n">
        <v>4</v>
      </c>
      <c r="F607" s="5" t="n">
        <v>9</v>
      </c>
      <c r="G607" s="5" t="n">
        <v>2004</v>
      </c>
      <c r="J607" s="3" t="s">
        <v>55</v>
      </c>
      <c r="K607" s="3" t="s">
        <v>75</v>
      </c>
      <c r="L607" s="97" t="n">
        <f aca="false">IF(J607="",1,IF(K607="",1,2))</f>
        <v>2</v>
      </c>
      <c r="M607" s="4" t="n">
        <v>16</v>
      </c>
      <c r="N607" s="4" t="n">
        <v>25</v>
      </c>
      <c r="O607" s="4" t="n">
        <v>32</v>
      </c>
      <c r="P607" s="98" t="n">
        <v>57</v>
      </c>
      <c r="Q607" s="6" t="n">
        <v>56.59</v>
      </c>
      <c r="R607" s="5" t="n">
        <v>136</v>
      </c>
      <c r="S607" s="6" t="n">
        <v>13.3</v>
      </c>
      <c r="T607" s="6" t="n">
        <f aca="false">(Q607/60)+P607</f>
        <v>57.9431666666667</v>
      </c>
      <c r="U607" s="6" t="n">
        <f aca="false">((S607/60)+R607)*-1</f>
        <v>-136.221666666667</v>
      </c>
      <c r="V607" s="3" t="s">
        <v>557</v>
      </c>
      <c r="W607" s="3" t="n">
        <v>2</v>
      </c>
      <c r="X607" s="3" t="n">
        <v>180</v>
      </c>
      <c r="Y607" s="97" t="n">
        <v>3</v>
      </c>
      <c r="Z607" s="7" t="n">
        <v>1</v>
      </c>
      <c r="AA607" s="95" t="n">
        <v>99</v>
      </c>
      <c r="AB607" s="3" t="s">
        <v>57</v>
      </c>
      <c r="AC607" s="3" t="s">
        <v>58</v>
      </c>
      <c r="AD607" s="8"/>
      <c r="AK607" s="7"/>
      <c r="AL607" s="7"/>
      <c r="AR607" s="100" t="s">
        <v>566</v>
      </c>
      <c r="AS607" s="14"/>
      <c r="AT607" s="14"/>
      <c r="AU607" s="101"/>
      <c r="AV607" s="102"/>
      <c r="AW607" s="103"/>
      <c r="AX607" s="104"/>
      <c r="AY607" s="105"/>
      <c r="AZ607" s="105"/>
      <c r="BA607" s="105"/>
    </row>
    <row r="608" s="3" customFormat="true" ht="12.75" hidden="false" customHeight="true" outlineLevel="0" collapsed="false">
      <c r="A608" s="94" t="n">
        <f aca="false">DATE(G608,F608,E608)+TIME(M608,N608,O608)</f>
        <v>38234.6858101852</v>
      </c>
      <c r="B608" s="95" t="n">
        <f aca="false">(A609-A608)*24</f>
        <v>0.564444444549736</v>
      </c>
      <c r="C608" s="95" t="n">
        <f aca="false">((((ACOS((SIN(T608*PI()/180)*SIN(T609*PI()/180))+(COS(T608*PI()/180)*COS(T609*PI()/180)*COS((U608-U609)*PI()/180))))*180)/PI())*60)*1.852</f>
        <v>4.74373119534946</v>
      </c>
      <c r="D608" s="95" t="s">
        <v>53</v>
      </c>
      <c r="E608" s="96" t="n">
        <v>4</v>
      </c>
      <c r="F608" s="5" t="n">
        <v>9</v>
      </c>
      <c r="G608" s="5" t="n">
        <v>2004</v>
      </c>
      <c r="H608" s="3" t="n">
        <v>1401</v>
      </c>
      <c r="J608" s="3" t="s">
        <v>55</v>
      </c>
      <c r="K608" s="3" t="s">
        <v>75</v>
      </c>
      <c r="L608" s="97" t="n">
        <f aca="false">IF(J608="",1,IF(K608="",1,2))</f>
        <v>2</v>
      </c>
      <c r="M608" s="4" t="n">
        <v>16</v>
      </c>
      <c r="N608" s="4" t="n">
        <v>27</v>
      </c>
      <c r="O608" s="4" t="n">
        <v>34</v>
      </c>
      <c r="P608" s="98" t="n">
        <v>57</v>
      </c>
      <c r="Q608" s="6" t="n">
        <v>56.71</v>
      </c>
      <c r="R608" s="5" t="n">
        <v>136</v>
      </c>
      <c r="S608" s="6" t="n">
        <v>13.55</v>
      </c>
      <c r="T608" s="6" t="n">
        <f aca="false">(Q608/60)+P608</f>
        <v>57.9451666666667</v>
      </c>
      <c r="U608" s="6" t="n">
        <f aca="false">((S608/60)+R608)*-1</f>
        <v>-136.225833333333</v>
      </c>
      <c r="V608" s="3" t="s">
        <v>547</v>
      </c>
      <c r="W608" s="3" t="n">
        <v>2</v>
      </c>
      <c r="X608" s="3" t="n">
        <v>180</v>
      </c>
      <c r="Y608" s="97" t="n">
        <v>3</v>
      </c>
      <c r="Z608" s="7" t="n">
        <v>1</v>
      </c>
      <c r="AA608" s="95" t="n">
        <v>99</v>
      </c>
      <c r="AB608" s="3" t="s">
        <v>57</v>
      </c>
      <c r="AC608" s="3" t="s">
        <v>58</v>
      </c>
      <c r="AD608" s="8"/>
      <c r="AK608" s="7"/>
      <c r="AL608" s="7"/>
      <c r="AR608" s="100" t="s">
        <v>650</v>
      </c>
      <c r="AS608" s="14"/>
      <c r="AT608" s="14"/>
      <c r="AU608" s="101"/>
      <c r="AV608" s="102"/>
      <c r="AW608" s="103"/>
      <c r="AX608" s="104"/>
      <c r="AY608" s="105"/>
      <c r="AZ608" s="105"/>
      <c r="BA608" s="105"/>
    </row>
    <row r="609" s="3" customFormat="true" ht="12.75" hidden="false" customHeight="true" outlineLevel="0" collapsed="false">
      <c r="A609" s="94" t="n">
        <f aca="false">DATE(G609,F609,E609)+TIME(M609,N609,O609)</f>
        <v>38234.7093287037</v>
      </c>
      <c r="B609" s="95" t="n">
        <f aca="false">(A610-A609)*24</f>
        <v>0.3049999998766</v>
      </c>
      <c r="C609" s="95" t="n">
        <f aca="false">((((ACOS((SIN(T609*PI()/180)*SIN(T610*PI()/180))+(COS(T609*PI()/180)*COS(T610*PI()/180)*COS((U609-U610)*PI()/180))))*180)/PI())*60)*1.852</f>
        <v>2.50138199960883</v>
      </c>
      <c r="D609" s="95" t="s">
        <v>53</v>
      </c>
      <c r="E609" s="96" t="n">
        <v>4</v>
      </c>
      <c r="F609" s="5" t="n">
        <v>9</v>
      </c>
      <c r="G609" s="5" t="n">
        <v>2004</v>
      </c>
      <c r="H609" s="3" t="n">
        <v>1401</v>
      </c>
      <c r="J609" s="3" t="s">
        <v>55</v>
      </c>
      <c r="K609" s="3" t="s">
        <v>75</v>
      </c>
      <c r="L609" s="97" t="n">
        <f aca="false">IF(J609="",1,IF(K609="",1,2))</f>
        <v>2</v>
      </c>
      <c r="M609" s="4" t="n">
        <v>17</v>
      </c>
      <c r="N609" s="4" t="n">
        <v>1</v>
      </c>
      <c r="O609" s="4" t="n">
        <v>26</v>
      </c>
      <c r="P609" s="98" t="n">
        <v>57</v>
      </c>
      <c r="Q609" s="6" t="n">
        <v>58.7</v>
      </c>
      <c r="R609" s="5" t="n">
        <v>136</v>
      </c>
      <c r="S609" s="6" t="n">
        <v>16.59</v>
      </c>
      <c r="T609" s="6" t="n">
        <f aca="false">(Q609/60)+P609</f>
        <v>57.9783333333333</v>
      </c>
      <c r="U609" s="6" t="n">
        <f aca="false">((S609/60)+R609)*-1</f>
        <v>-136.2765</v>
      </c>
      <c r="V609" s="3" t="s">
        <v>547</v>
      </c>
      <c r="W609" s="3" t="n">
        <v>2</v>
      </c>
      <c r="X609" s="3" t="n">
        <v>180</v>
      </c>
      <c r="Y609" s="97" t="n">
        <v>3</v>
      </c>
      <c r="Z609" s="7" t="n">
        <v>1</v>
      </c>
      <c r="AA609" s="95" t="n">
        <v>99</v>
      </c>
      <c r="AB609" s="3" t="s">
        <v>57</v>
      </c>
      <c r="AC609" s="3" t="s">
        <v>58</v>
      </c>
      <c r="AD609" s="8"/>
      <c r="AK609" s="7"/>
      <c r="AL609" s="7"/>
      <c r="AR609" s="100" t="s">
        <v>651</v>
      </c>
      <c r="AS609" s="14"/>
      <c r="AT609" s="14"/>
      <c r="AU609" s="101"/>
      <c r="AV609" s="102"/>
      <c r="AW609" s="103"/>
      <c r="AX609" s="104"/>
      <c r="AY609" s="105"/>
      <c r="AZ609" s="105"/>
      <c r="BA609" s="105"/>
    </row>
    <row r="610" s="3" customFormat="true" ht="12.75" hidden="false" customHeight="true" outlineLevel="0" collapsed="false">
      <c r="A610" s="94" t="n">
        <f aca="false">DATE(G610,F610,E610)+TIME(M610,N610,O610)</f>
        <v>38234.722037037</v>
      </c>
      <c r="B610" s="95" t="n">
        <f aca="false">(A611-A610)*24</f>
        <v>0.690833333472256</v>
      </c>
      <c r="C610" s="95" t="n">
        <f aca="false">((((ACOS((SIN(T610*PI()/180)*SIN(T611*PI()/180))+(COS(T610*PI()/180)*COS(T611*PI()/180)*COS((U610-U611)*PI()/180))))*180)/PI())*60)*1.852</f>
        <v>5.82620918477835</v>
      </c>
      <c r="D610" s="95" t="s">
        <v>53</v>
      </c>
      <c r="E610" s="96" t="n">
        <v>4</v>
      </c>
      <c r="F610" s="5" t="n">
        <v>9</v>
      </c>
      <c r="G610" s="5" t="n">
        <v>2004</v>
      </c>
      <c r="H610" s="3" t="n">
        <v>1401</v>
      </c>
      <c r="J610" s="3" t="s">
        <v>55</v>
      </c>
      <c r="K610" s="3" t="s">
        <v>75</v>
      </c>
      <c r="L610" s="97" t="n">
        <f aca="false">IF(J610="",1,IF(K610="",1,2))</f>
        <v>2</v>
      </c>
      <c r="M610" s="4" t="n">
        <v>17</v>
      </c>
      <c r="N610" s="4" t="n">
        <v>19</v>
      </c>
      <c r="O610" s="4" t="n">
        <v>44</v>
      </c>
      <c r="P610" s="98" t="n">
        <v>57</v>
      </c>
      <c r="Q610" s="6" t="n">
        <v>59.78</v>
      </c>
      <c r="R610" s="5" t="n">
        <v>136</v>
      </c>
      <c r="S610" s="6" t="n">
        <v>18.12</v>
      </c>
      <c r="T610" s="6" t="n">
        <f aca="false">(Q610/60)+P610</f>
        <v>57.9963333333333</v>
      </c>
      <c r="U610" s="6" t="n">
        <f aca="false">((S610/60)+R610)*-1</f>
        <v>-136.302</v>
      </c>
      <c r="V610" s="3" t="s">
        <v>547</v>
      </c>
      <c r="W610" s="3" t="n">
        <v>2</v>
      </c>
      <c r="X610" s="3" t="n">
        <v>180</v>
      </c>
      <c r="Y610" s="97" t="n">
        <v>3</v>
      </c>
      <c r="Z610" s="7" t="n">
        <v>1</v>
      </c>
      <c r="AA610" s="95" t="n">
        <v>99</v>
      </c>
      <c r="AB610" s="3" t="s">
        <v>57</v>
      </c>
      <c r="AC610" s="3" t="s">
        <v>58</v>
      </c>
      <c r="AD610" s="8"/>
      <c r="AE610" s="3" t="n">
        <v>141</v>
      </c>
      <c r="AF610" s="3" t="s">
        <v>454</v>
      </c>
      <c r="AG610" s="3" t="n">
        <v>4</v>
      </c>
      <c r="AH610" s="3" t="s">
        <v>189</v>
      </c>
      <c r="AI610" s="3" t="s">
        <v>60</v>
      </c>
      <c r="AJ610" s="3" t="s">
        <v>67</v>
      </c>
      <c r="AK610" s="7" t="n">
        <v>11</v>
      </c>
      <c r="AL610" s="7" t="n">
        <v>99</v>
      </c>
      <c r="AM610" s="3" t="s">
        <v>276</v>
      </c>
      <c r="AN610" s="3" t="n">
        <v>1400</v>
      </c>
      <c r="AO610" s="3" t="s">
        <v>62</v>
      </c>
      <c r="AP610" s="3" t="s">
        <v>63</v>
      </c>
      <c r="AQ610" s="3" t="s">
        <v>64</v>
      </c>
      <c r="AR610" s="100" t="s">
        <v>652</v>
      </c>
      <c r="AS610" s="14"/>
      <c r="AT610" s="14"/>
      <c r="AU610" s="101"/>
      <c r="AV610" s="102"/>
      <c r="AW610" s="103"/>
      <c r="AX610" s="104"/>
      <c r="AY610" s="105"/>
      <c r="AZ610" s="105"/>
      <c r="BA610" s="105"/>
    </row>
    <row r="611" s="3" customFormat="true" ht="12.75" hidden="false" customHeight="true" outlineLevel="0" collapsed="false">
      <c r="A611" s="94" t="n">
        <f aca="false">DATE(G611,F611,E611)+TIME(M611,N611,O611)</f>
        <v>38234.7508217593</v>
      </c>
      <c r="B611" s="95" t="n">
        <f aca="false">(A612-A611)*24</f>
        <v>0.502499999944121</v>
      </c>
      <c r="C611" s="95" t="n">
        <f aca="false">((((ACOS((SIN(T611*PI()/180)*SIN(T612*PI()/180))+(COS(T611*PI()/180)*COS(T612*PI()/180)*COS((U611-U612)*PI()/180))))*180)/PI())*60)*1.852</f>
        <v>4.21802532803547</v>
      </c>
      <c r="D611" s="95" t="s">
        <v>53</v>
      </c>
      <c r="E611" s="96" t="n">
        <v>4</v>
      </c>
      <c r="F611" s="5" t="n">
        <v>9</v>
      </c>
      <c r="G611" s="5" t="n">
        <v>2004</v>
      </c>
      <c r="J611" s="3" t="s">
        <v>55</v>
      </c>
      <c r="L611" s="97" t="n">
        <f aca="false">IF(J611="",1,IF(K611="",1,2))</f>
        <v>1</v>
      </c>
      <c r="M611" s="4" t="n">
        <v>18</v>
      </c>
      <c r="N611" s="4" t="n">
        <v>1</v>
      </c>
      <c r="O611" s="4" t="n">
        <v>11</v>
      </c>
      <c r="P611" s="98" t="n">
        <v>58</v>
      </c>
      <c r="Q611" s="6" t="n">
        <v>2.31</v>
      </c>
      <c r="R611" s="5" t="n">
        <v>136</v>
      </c>
      <c r="S611" s="6" t="n">
        <v>21.65</v>
      </c>
      <c r="T611" s="6" t="n">
        <f aca="false">(Q611/60)+P611</f>
        <v>58.0385</v>
      </c>
      <c r="U611" s="6" t="n">
        <f aca="false">((S611/60)+R611)*-1</f>
        <v>-136.360833333333</v>
      </c>
      <c r="V611" s="3" t="s">
        <v>547</v>
      </c>
      <c r="W611" s="3" t="n">
        <v>2</v>
      </c>
      <c r="X611" s="3" t="n">
        <v>180</v>
      </c>
      <c r="Y611" s="97" t="n">
        <v>3</v>
      </c>
      <c r="Z611" s="7" t="n">
        <v>1</v>
      </c>
      <c r="AA611" s="95" t="n">
        <v>99</v>
      </c>
      <c r="AB611" s="3" t="s">
        <v>242</v>
      </c>
      <c r="AC611" s="3" t="s">
        <v>58</v>
      </c>
      <c r="AD611" s="8"/>
      <c r="AE611" s="3" t="n">
        <v>227</v>
      </c>
      <c r="AK611" s="7"/>
      <c r="AL611" s="7"/>
      <c r="AR611" s="100" t="s">
        <v>99</v>
      </c>
      <c r="AS611" s="14"/>
      <c r="AT611" s="14"/>
      <c r="AU611" s="101"/>
      <c r="AV611" s="102"/>
      <c r="AW611" s="103"/>
      <c r="AX611" s="104"/>
      <c r="AY611" s="105"/>
      <c r="AZ611" s="105"/>
      <c r="BA611" s="105"/>
    </row>
    <row r="612" s="3" customFormat="true" ht="12.75" hidden="false" customHeight="true" outlineLevel="0" collapsed="false">
      <c r="A612" s="94" t="n">
        <f aca="false">DATE(G612,F612,E612)+TIME(M612,N612,O612)</f>
        <v>38234.7717592593</v>
      </c>
      <c r="B612" s="95" t="n">
        <f aca="false">(A613-A612)*24</f>
        <v>0.493333333404735</v>
      </c>
      <c r="C612" s="95" t="n">
        <f aca="false">((((ACOS((SIN(T612*PI()/180)*SIN(T613*PI()/180))+(COS(T612*PI()/180)*COS(T613*PI()/180)*COS((U612-U613)*PI()/180))))*180)/PI())*60)*1.852</f>
        <v>4.13544138953745</v>
      </c>
      <c r="D612" s="95" t="s">
        <v>53</v>
      </c>
      <c r="E612" s="96" t="n">
        <v>4</v>
      </c>
      <c r="F612" s="5" t="n">
        <v>9</v>
      </c>
      <c r="G612" s="5" t="n">
        <v>2004</v>
      </c>
      <c r="J612" s="3" t="s">
        <v>55</v>
      </c>
      <c r="L612" s="97" t="n">
        <f aca="false">IF(J612="",1,IF(K612="",1,2))</f>
        <v>1</v>
      </c>
      <c r="M612" s="4" t="n">
        <v>18</v>
      </c>
      <c r="N612" s="4" t="n">
        <v>31</v>
      </c>
      <c r="O612" s="4" t="n">
        <v>20</v>
      </c>
      <c r="P612" s="98" t="n">
        <v>58</v>
      </c>
      <c r="Q612" s="6" t="n">
        <v>3.89</v>
      </c>
      <c r="R612" s="5" t="n">
        <v>136</v>
      </c>
      <c r="S612" s="6" t="n">
        <v>24.75</v>
      </c>
      <c r="T612" s="6" t="n">
        <f aca="false">(Q612/60)+P612</f>
        <v>58.0648333333333</v>
      </c>
      <c r="U612" s="6" t="n">
        <f aca="false">((S612/60)+R612)*-1</f>
        <v>-136.4125</v>
      </c>
      <c r="V612" s="3" t="s">
        <v>547</v>
      </c>
      <c r="W612" s="3" t="n">
        <v>2</v>
      </c>
      <c r="X612" s="3" t="n">
        <v>180</v>
      </c>
      <c r="Y612" s="97" t="n">
        <v>3</v>
      </c>
      <c r="Z612" s="7" t="n">
        <v>1</v>
      </c>
      <c r="AA612" s="95" t="n">
        <v>99</v>
      </c>
      <c r="AB612" s="3" t="s">
        <v>57</v>
      </c>
      <c r="AC612" s="3" t="s">
        <v>58</v>
      </c>
      <c r="AD612" s="8"/>
      <c r="AE612" s="3" t="n">
        <v>192</v>
      </c>
      <c r="AK612" s="7"/>
      <c r="AL612" s="7"/>
      <c r="AR612" s="100"/>
      <c r="AS612" s="14"/>
      <c r="AT612" s="14"/>
      <c r="AU612" s="101"/>
      <c r="AV612" s="102"/>
      <c r="AW612" s="103"/>
      <c r="AX612" s="104"/>
      <c r="AY612" s="105"/>
      <c r="AZ612" s="105"/>
      <c r="BA612" s="105"/>
    </row>
    <row r="613" s="3" customFormat="true" ht="12.75" hidden="false" customHeight="true" outlineLevel="0" collapsed="false">
      <c r="A613" s="94" t="n">
        <f aca="false">DATE(G613,F613,E613)+TIME(M613,N613,O613)</f>
        <v>38234.7923148148</v>
      </c>
      <c r="B613" s="95" t="n">
        <f aca="false">(A614-A613)*24</f>
        <v>0.129722222161945</v>
      </c>
      <c r="C613" s="95" t="n">
        <f aca="false">((((ACOS((SIN(T613*PI()/180)*SIN(T614*PI()/180))+(COS(T613*PI()/180)*COS(T614*PI()/180)*COS((U613-U614)*PI()/180))))*180)/PI())*60)*1.852</f>
        <v>1.10196475985147</v>
      </c>
      <c r="D613" s="95" t="s">
        <v>53</v>
      </c>
      <c r="E613" s="96" t="n">
        <v>4</v>
      </c>
      <c r="F613" s="5" t="n">
        <v>9</v>
      </c>
      <c r="G613" s="5" t="n">
        <v>2004</v>
      </c>
      <c r="J613" s="3" t="s">
        <v>73</v>
      </c>
      <c r="L613" s="97" t="n">
        <f aca="false">IF(J613="",1,IF(K613="",1,2))</f>
        <v>1</v>
      </c>
      <c r="M613" s="4" t="n">
        <v>19</v>
      </c>
      <c r="N613" s="4" t="n">
        <v>0</v>
      </c>
      <c r="O613" s="4" t="n">
        <v>56</v>
      </c>
      <c r="P613" s="98" t="n">
        <v>58</v>
      </c>
      <c r="Q613" s="6" t="n">
        <v>5.72</v>
      </c>
      <c r="R613" s="5" t="n">
        <v>136</v>
      </c>
      <c r="S613" s="6" t="n">
        <v>27.17</v>
      </c>
      <c r="T613" s="6" t="n">
        <f aca="false">(Q613/60)+P613</f>
        <v>58.0953333333333</v>
      </c>
      <c r="U613" s="6" t="n">
        <f aca="false">((S613/60)+R613)*-1</f>
        <v>-136.452833333333</v>
      </c>
      <c r="V613" s="3" t="s">
        <v>547</v>
      </c>
      <c r="W613" s="3" t="n">
        <v>2</v>
      </c>
      <c r="X613" s="3" t="n">
        <v>180</v>
      </c>
      <c r="Y613" s="97" t="n">
        <v>3</v>
      </c>
      <c r="Z613" s="7" t="n">
        <v>2</v>
      </c>
      <c r="AA613" s="95" t="n">
        <v>99</v>
      </c>
      <c r="AB613" s="3" t="s">
        <v>57</v>
      </c>
      <c r="AC613" s="3" t="s">
        <v>58</v>
      </c>
      <c r="AD613" s="8"/>
      <c r="AE613" s="3" t="n">
        <v>220</v>
      </c>
      <c r="AK613" s="7"/>
      <c r="AL613" s="7"/>
      <c r="AR613" s="100" t="s">
        <v>653</v>
      </c>
      <c r="AS613" s="14"/>
      <c r="AT613" s="14"/>
      <c r="AU613" s="101"/>
      <c r="AV613" s="102"/>
      <c r="AW613" s="103"/>
      <c r="AX613" s="104"/>
      <c r="AY613" s="105"/>
      <c r="AZ613" s="105"/>
      <c r="BA613" s="105"/>
    </row>
    <row r="614" s="3" customFormat="true" ht="12.75" hidden="false" customHeight="true" outlineLevel="0" collapsed="false">
      <c r="A614" s="94" t="n">
        <f aca="false">DATE(G614,F614,E614)+TIME(M614,N614,O614)</f>
        <v>38234.7977199074</v>
      </c>
      <c r="B614" s="95" t="n">
        <f aca="false">(A615-A614)*24</f>
        <v>0.267500000016298</v>
      </c>
      <c r="C614" s="95" t="n">
        <f aca="false">((((ACOS((SIN(T614*PI()/180)*SIN(T615*PI()/180))+(COS(T614*PI()/180)*COS(T615*PI()/180)*COS((U614-U615)*PI()/180))))*180)/PI())*60)*1.852</f>
        <v>2.04727631399221</v>
      </c>
      <c r="D614" s="95" t="s">
        <v>53</v>
      </c>
      <c r="E614" s="96" t="n">
        <v>4</v>
      </c>
      <c r="F614" s="5" t="n">
        <v>9</v>
      </c>
      <c r="G614" s="5" t="n">
        <v>2004</v>
      </c>
      <c r="J614" s="3" t="s">
        <v>73</v>
      </c>
      <c r="L614" s="97" t="n">
        <f aca="false">IF(J614="",1,IF(K614="",1,2))</f>
        <v>1</v>
      </c>
      <c r="M614" s="4" t="n">
        <v>19</v>
      </c>
      <c r="N614" s="4" t="n">
        <v>8</v>
      </c>
      <c r="O614" s="4" t="n">
        <v>43</v>
      </c>
      <c r="P614" s="98" t="n">
        <v>58</v>
      </c>
      <c r="Q614" s="6" t="n">
        <v>6.23</v>
      </c>
      <c r="R614" s="5" t="n">
        <v>136</v>
      </c>
      <c r="S614" s="6" t="n">
        <v>27.75</v>
      </c>
      <c r="T614" s="6" t="n">
        <f aca="false">(Q614/60)+P614</f>
        <v>58.1038333333333</v>
      </c>
      <c r="U614" s="6" t="n">
        <f aca="false">((S614/60)+R614)*-1</f>
        <v>-136.4625</v>
      </c>
      <c r="V614" s="3" t="s">
        <v>547</v>
      </c>
      <c r="W614" s="3" t="n">
        <v>2</v>
      </c>
      <c r="X614" s="3" t="n">
        <v>180</v>
      </c>
      <c r="Y614" s="97" t="n">
        <v>3</v>
      </c>
      <c r="Z614" s="7" t="n">
        <v>2</v>
      </c>
      <c r="AA614" s="95" t="n">
        <v>99</v>
      </c>
      <c r="AB614" s="3" t="s">
        <v>57</v>
      </c>
      <c r="AC614" s="3" t="s">
        <v>58</v>
      </c>
      <c r="AD614" s="8"/>
      <c r="AE614" s="3" t="n">
        <v>185</v>
      </c>
      <c r="AF614" s="3" t="s">
        <v>454</v>
      </c>
      <c r="AG614" s="3" t="n">
        <v>1</v>
      </c>
      <c r="AH614" s="3" t="s">
        <v>58</v>
      </c>
      <c r="AI614" s="3" t="s">
        <v>60</v>
      </c>
      <c r="AJ614" s="3" t="s">
        <v>60</v>
      </c>
      <c r="AK614" s="7" t="n">
        <v>2</v>
      </c>
      <c r="AL614" s="7"/>
      <c r="AM614" s="3" t="s">
        <v>276</v>
      </c>
      <c r="AN614" s="3" t="n">
        <v>1100</v>
      </c>
      <c r="AO614" s="3" t="s">
        <v>62</v>
      </c>
      <c r="AP614" s="3" t="s">
        <v>63</v>
      </c>
      <c r="AQ614" s="3" t="s">
        <v>64</v>
      </c>
      <c r="AR614" s="100" t="s">
        <v>654</v>
      </c>
      <c r="AS614" s="14"/>
      <c r="AT614" s="14"/>
      <c r="AU614" s="101"/>
      <c r="AV614" s="102"/>
      <c r="AW614" s="103"/>
      <c r="AX614" s="104"/>
      <c r="AY614" s="105"/>
      <c r="AZ614" s="105"/>
      <c r="BA614" s="105"/>
    </row>
    <row r="615" s="3" customFormat="true" ht="12.75" hidden="false" customHeight="true" outlineLevel="0" collapsed="false">
      <c r="A615" s="94" t="n">
        <f aca="false">DATE(G615,F615,E615)+TIME(M615,N615,O615)</f>
        <v>38234.8088657407</v>
      </c>
      <c r="B615" s="95" t="n">
        <f aca="false">(A616-A615)*24</f>
        <v>0.103611111058854</v>
      </c>
      <c r="C615" s="95" t="n">
        <f aca="false">((((ACOS((SIN(T615*PI()/180)*SIN(T616*PI()/180))+(COS(T615*PI()/180)*COS(T616*PI()/180)*COS((U615-U616)*PI()/180))))*180)/PI())*60)*1.852</f>
        <v>1.04318454162853</v>
      </c>
      <c r="D615" s="95" t="s">
        <v>53</v>
      </c>
      <c r="E615" s="96" t="n">
        <v>4</v>
      </c>
      <c r="F615" s="5" t="n">
        <v>9</v>
      </c>
      <c r="G615" s="5" t="n">
        <v>2004</v>
      </c>
      <c r="J615" s="3" t="s">
        <v>73</v>
      </c>
      <c r="L615" s="97" t="n">
        <f aca="false">IF(J615="",1,IF(K615="",1,2))</f>
        <v>1</v>
      </c>
      <c r="M615" s="4" t="n">
        <v>19</v>
      </c>
      <c r="N615" s="4" t="n">
        <v>24</v>
      </c>
      <c r="O615" s="4" t="n">
        <v>46</v>
      </c>
      <c r="P615" s="98" t="n">
        <v>58</v>
      </c>
      <c r="Q615" s="6" t="n">
        <v>7.18</v>
      </c>
      <c r="R615" s="5" t="n">
        <v>136</v>
      </c>
      <c r="S615" s="6" t="n">
        <v>28.82</v>
      </c>
      <c r="T615" s="6" t="n">
        <f aca="false">(Q615/60)+P615</f>
        <v>58.1196666666667</v>
      </c>
      <c r="U615" s="6" t="n">
        <f aca="false">((S615/60)+R615)*-1</f>
        <v>-136.480333333333</v>
      </c>
      <c r="V615" s="3" t="s">
        <v>547</v>
      </c>
      <c r="W615" s="3" t="n">
        <v>2</v>
      </c>
      <c r="X615" s="3" t="n">
        <v>180</v>
      </c>
      <c r="Y615" s="97" t="n">
        <v>3</v>
      </c>
      <c r="Z615" s="7" t="n">
        <v>3</v>
      </c>
      <c r="AA615" s="95" t="n">
        <v>99</v>
      </c>
      <c r="AB615" s="3" t="s">
        <v>57</v>
      </c>
      <c r="AC615" s="3" t="s">
        <v>58</v>
      </c>
      <c r="AD615" s="8"/>
      <c r="AE615" s="3" t="n">
        <v>209</v>
      </c>
      <c r="AK615" s="7"/>
      <c r="AL615" s="7"/>
      <c r="AR615" s="100" t="s">
        <v>655</v>
      </c>
      <c r="AS615" s="14"/>
      <c r="AT615" s="14"/>
      <c r="AU615" s="101"/>
      <c r="AV615" s="102"/>
      <c r="AW615" s="103"/>
      <c r="AX615" s="104"/>
      <c r="AY615" s="105"/>
      <c r="AZ615" s="105"/>
      <c r="BA615" s="105"/>
    </row>
    <row r="616" s="3" customFormat="true" ht="12.75" hidden="false" customHeight="true" outlineLevel="0" collapsed="false">
      <c r="A616" s="94" t="n">
        <f aca="false">DATE(G616,F616,E616)+TIME(M616,N616,O616)</f>
        <v>38234.8131828704</v>
      </c>
      <c r="B616" s="95" t="n">
        <f aca="false">(A618-A616)*24</f>
        <v>0.341666666732635</v>
      </c>
      <c r="C616" s="95" t="n">
        <f aca="false">((((ACOS((SIN(T616*PI()/180)*SIN(T617*PI()/180))+(COS(T616*PI()/180)*COS(T617*PI()/180)*COS((U616-U617)*PI()/180))))*180)/PI())*60)*1.852</f>
        <v>2.44495272202711</v>
      </c>
      <c r="D616" s="95" t="s">
        <v>53</v>
      </c>
      <c r="E616" s="96" t="n">
        <v>4</v>
      </c>
      <c r="F616" s="5" t="n">
        <v>9</v>
      </c>
      <c r="G616" s="5" t="n">
        <v>2004</v>
      </c>
      <c r="J616" s="3" t="s">
        <v>73</v>
      </c>
      <c r="L616" s="97" t="n">
        <f aca="false">IF(J616="",1,IF(K616="",1,2))</f>
        <v>1</v>
      </c>
      <c r="M616" s="4" t="n">
        <v>19</v>
      </c>
      <c r="N616" s="4" t="n">
        <v>30</v>
      </c>
      <c r="O616" s="4" t="n">
        <v>59</v>
      </c>
      <c r="P616" s="98" t="n">
        <v>58</v>
      </c>
      <c r="Q616" s="6" t="n">
        <v>7.7</v>
      </c>
      <c r="R616" s="5" t="n">
        <v>136</v>
      </c>
      <c r="S616" s="6" t="n">
        <v>29.23</v>
      </c>
      <c r="T616" s="6" t="n">
        <f aca="false">(Q616/60)+P616</f>
        <v>58.1283333333333</v>
      </c>
      <c r="U616" s="6" t="n">
        <f aca="false">((S616/60)+R616)*-1</f>
        <v>-136.487166666667</v>
      </c>
      <c r="V616" s="3" t="s">
        <v>56</v>
      </c>
      <c r="W616" s="3" t="n">
        <v>0</v>
      </c>
      <c r="X616" s="3" t="n">
        <v>0</v>
      </c>
      <c r="Y616" s="97" t="n">
        <v>0</v>
      </c>
      <c r="Z616" s="7" t="n">
        <v>3</v>
      </c>
      <c r="AA616" s="95" t="n">
        <v>99</v>
      </c>
      <c r="AB616" s="3" t="s">
        <v>57</v>
      </c>
      <c r="AC616" s="3" t="s">
        <v>58</v>
      </c>
      <c r="AD616" s="8"/>
      <c r="AE616" s="3" t="n">
        <v>324</v>
      </c>
      <c r="AK616" s="7"/>
      <c r="AL616" s="7"/>
      <c r="AR616" s="100" t="s">
        <v>656</v>
      </c>
      <c r="AS616" s="14"/>
      <c r="AT616" s="14"/>
      <c r="AU616" s="101"/>
      <c r="AV616" s="102"/>
      <c r="AW616" s="103"/>
      <c r="AX616" s="104"/>
      <c r="AY616" s="105"/>
      <c r="AZ616" s="105"/>
      <c r="BA616" s="105"/>
    </row>
    <row r="617" s="3" customFormat="true" ht="12.75" hidden="false" customHeight="true" outlineLevel="0" collapsed="false">
      <c r="A617" s="94"/>
      <c r="B617" s="95"/>
      <c r="C617" s="95"/>
      <c r="D617" s="95"/>
      <c r="E617" s="96"/>
      <c r="F617" s="5"/>
      <c r="G617" s="5"/>
      <c r="J617" s="3" t="s">
        <v>55</v>
      </c>
      <c r="L617" s="97" t="n">
        <f aca="false">IF(J617="",1,IF(K617="",1,2))</f>
        <v>1</v>
      </c>
      <c r="M617" s="4" t="n">
        <v>19</v>
      </c>
      <c r="N617" s="4" t="n">
        <v>51</v>
      </c>
      <c r="O617" s="4" t="n">
        <v>29</v>
      </c>
      <c r="P617" s="98" t="n">
        <v>58</v>
      </c>
      <c r="Q617" s="6" t="n">
        <v>9.02</v>
      </c>
      <c r="R617" s="5" t="n">
        <v>136</v>
      </c>
      <c r="S617" s="6" t="n">
        <v>29.19</v>
      </c>
      <c r="T617" s="6" t="n">
        <f aca="false">(Q617/60)+P617</f>
        <v>58.1503333333333</v>
      </c>
      <c r="U617" s="6" t="n">
        <f aca="false">((S617/60)+R617)*-1</f>
        <v>-136.4865</v>
      </c>
      <c r="V617" s="3" t="s">
        <v>56</v>
      </c>
      <c r="W617" s="3" t="n">
        <v>0</v>
      </c>
      <c r="X617" s="3" t="n">
        <v>0</v>
      </c>
      <c r="Y617" s="97" t="n">
        <v>0</v>
      </c>
      <c r="Z617" s="7" t="n">
        <v>3</v>
      </c>
      <c r="AA617" s="95" t="n">
        <v>99</v>
      </c>
      <c r="AB617" s="3" t="s">
        <v>57</v>
      </c>
      <c r="AC617" s="3" t="s">
        <v>58</v>
      </c>
      <c r="AD617" s="8"/>
      <c r="AE617" s="3" t="n">
        <v>94</v>
      </c>
      <c r="AK617" s="7"/>
      <c r="AL617" s="7"/>
      <c r="AR617" s="100" t="s">
        <v>657</v>
      </c>
      <c r="AS617" s="14"/>
      <c r="AT617" s="14"/>
      <c r="AU617" s="101"/>
      <c r="AV617" s="102"/>
      <c r="AW617" s="103"/>
      <c r="AX617" s="104"/>
      <c r="AY617" s="105"/>
      <c r="AZ617" s="105"/>
      <c r="BA617" s="105"/>
    </row>
    <row r="618" s="3" customFormat="true" ht="12.75" hidden="false" customHeight="true" outlineLevel="0" collapsed="false">
      <c r="A618" s="94" t="n">
        <f aca="false">DATE(G618,F618,E618)+TIME(M617,N617,O617)</f>
        <v>38234.8274189815</v>
      </c>
      <c r="B618" s="95" t="n">
        <f aca="false">(A619-A618)*24</f>
        <v>0.278333333262708</v>
      </c>
      <c r="C618" s="95" t="n">
        <f aca="false">((((ACOS((SIN(T617*PI()/180)*SIN(T619*PI()/180))+(COS(T617*PI()/180)*COS(T619*PI()/180)*COS((U617-U619)*PI()/180))))*180)/PI())*60)*1.852</f>
        <v>1.71407627358522</v>
      </c>
      <c r="D618" s="95" t="s">
        <v>53</v>
      </c>
      <c r="E618" s="96" t="n">
        <v>4</v>
      </c>
      <c r="F618" s="5" t="n">
        <v>9</v>
      </c>
      <c r="G618" s="5" t="n">
        <v>2004</v>
      </c>
      <c r="J618" s="3" t="s">
        <v>55</v>
      </c>
      <c r="L618" s="3" t="n">
        <f aca="false">IF(J618="",1,IF(K618="",1,2))</f>
        <v>1</v>
      </c>
      <c r="M618" s="3" t="n">
        <v>20</v>
      </c>
      <c r="N618" s="3" t="n">
        <v>0</v>
      </c>
      <c r="O618" s="3" t="n">
        <v>50</v>
      </c>
      <c r="V618" s="3" t="s">
        <v>56</v>
      </c>
      <c r="W618" s="3" t="n">
        <v>0</v>
      </c>
      <c r="X618" s="3" t="n">
        <v>0</v>
      </c>
      <c r="Y618" s="3" t="n">
        <v>0</v>
      </c>
      <c r="Z618" s="3" t="n">
        <v>3</v>
      </c>
      <c r="AA618" s="3" t="n">
        <v>99</v>
      </c>
      <c r="AB618" s="3" t="s">
        <v>57</v>
      </c>
      <c r="AC618" s="3" t="s">
        <v>58</v>
      </c>
      <c r="AE618" s="3" t="n">
        <v>171</v>
      </c>
      <c r="AF618" s="3" t="s">
        <v>218</v>
      </c>
      <c r="AG618" s="3" t="n">
        <v>1</v>
      </c>
      <c r="AH618" s="3" t="s">
        <v>210</v>
      </c>
      <c r="AI618" s="3" t="s">
        <v>139</v>
      </c>
      <c r="AJ618" s="3" t="s">
        <v>139</v>
      </c>
      <c r="AK618" s="7" t="n">
        <v>9</v>
      </c>
      <c r="AL618" s="7" t="n">
        <v>9</v>
      </c>
      <c r="AM618" s="3" t="n">
        <v>4</v>
      </c>
      <c r="AN618" s="3" t="n">
        <v>654</v>
      </c>
      <c r="AO618" s="3" t="s">
        <v>139</v>
      </c>
      <c r="AP618" s="3" t="s">
        <v>63</v>
      </c>
      <c r="AQ618" s="3" t="s">
        <v>70</v>
      </c>
      <c r="AR618" s="100" t="s">
        <v>658</v>
      </c>
      <c r="AS618" s="14"/>
      <c r="AT618" s="14"/>
      <c r="AU618" s="101"/>
      <c r="AV618" s="102"/>
      <c r="AW618" s="103"/>
      <c r="AX618" s="104"/>
      <c r="AY618" s="105"/>
      <c r="AZ618" s="105"/>
      <c r="BA618" s="105"/>
    </row>
    <row r="619" s="3" customFormat="true" ht="12.75" hidden="false" customHeight="true" outlineLevel="0" collapsed="false">
      <c r="A619" s="94" t="n">
        <f aca="false">DATE(G619,F619,E619)+TIME(M619,N619,O619)</f>
        <v>38234.8390162037</v>
      </c>
      <c r="B619" s="95" t="e">
        <f aca="false">(#REF!-A619)*24</f>
        <v>#REF!</v>
      </c>
      <c r="C619" s="95" t="e">
        <f aca="false">((((ACOS((SIN(T619*PI()/180)*SIN(#REF!*PI()/180))+(COS(T619*PI()/180)*COS(#REF!*PI()/180)*COS((U619-#REF!)*PI()/180))))*180)/PI())*60)*1.852</f>
        <v>#REF!</v>
      </c>
      <c r="D619" s="95" t="s">
        <v>53</v>
      </c>
      <c r="E619" s="96" t="n">
        <v>4</v>
      </c>
      <c r="F619" s="5" t="n">
        <v>9</v>
      </c>
      <c r="G619" s="5" t="n">
        <v>2004</v>
      </c>
      <c r="J619" s="3" t="s">
        <v>73</v>
      </c>
      <c r="L619" s="97" t="n">
        <f aca="false">IF(J619="",1,IF(K619="",1,2))</f>
        <v>1</v>
      </c>
      <c r="M619" s="4" t="n">
        <v>20</v>
      </c>
      <c r="N619" s="4" t="n">
        <v>8</v>
      </c>
      <c r="O619" s="4" t="n">
        <v>11</v>
      </c>
      <c r="P619" s="98" t="n">
        <v>58</v>
      </c>
      <c r="Q619" s="6" t="n">
        <v>9.7</v>
      </c>
      <c r="R619" s="5" t="n">
        <v>136</v>
      </c>
      <c r="S619" s="6" t="n">
        <v>28</v>
      </c>
      <c r="T619" s="6" t="n">
        <f aca="false">(Q619/60)+P619</f>
        <v>58.1616666666667</v>
      </c>
      <c r="U619" s="6" t="n">
        <f aca="false">((S619/60)+R619)*-1</f>
        <v>-136.466666666667</v>
      </c>
      <c r="V619" s="3" t="s">
        <v>56</v>
      </c>
      <c r="W619" s="3" t="n">
        <v>0</v>
      </c>
      <c r="X619" s="3" t="n">
        <v>0</v>
      </c>
      <c r="Y619" s="97" t="n">
        <v>0</v>
      </c>
      <c r="Z619" s="7" t="n">
        <v>3</v>
      </c>
      <c r="AA619" s="95" t="n">
        <v>99</v>
      </c>
      <c r="AB619" s="3" t="s">
        <v>57</v>
      </c>
      <c r="AC619" s="3" t="s">
        <v>58</v>
      </c>
      <c r="AD619" s="8"/>
      <c r="AE619" s="3" t="n">
        <v>107</v>
      </c>
      <c r="AK619" s="7"/>
      <c r="AL619" s="7"/>
      <c r="AR619" s="100" t="s">
        <v>659</v>
      </c>
      <c r="AS619" s="14"/>
      <c r="AT619" s="14"/>
      <c r="AU619" s="101"/>
      <c r="AV619" s="102"/>
      <c r="AW619" s="103"/>
      <c r="AX619" s="104"/>
      <c r="AY619" s="105"/>
      <c r="AZ619" s="105"/>
      <c r="BA619" s="105"/>
    </row>
    <row r="620" s="3" customFormat="true" ht="12.75" hidden="false" customHeight="true" outlineLevel="0" collapsed="false">
      <c r="A620" s="94" t="n">
        <f aca="false">DATE(G620,F620,E620)+TIME(M620,N620,O620)</f>
        <v>38234.8560069444</v>
      </c>
      <c r="B620" s="95" t="n">
        <f aca="false">(A621-A620)*24</f>
        <v>0.458611111098435</v>
      </c>
      <c r="C620" s="95" t="n">
        <f aca="false">((((ACOS((SIN(T620*PI()/180)*SIN(T621*PI()/180))+(COS(T620*PI()/180)*COS(T621*PI()/180)*COS((U620-U621)*PI()/180))))*180)/PI())*60)*1.852</f>
        <v>9.10093010705312</v>
      </c>
      <c r="D620" s="95" t="s">
        <v>53</v>
      </c>
      <c r="E620" s="96" t="n">
        <v>4</v>
      </c>
      <c r="F620" s="5" t="n">
        <v>9</v>
      </c>
      <c r="G620" s="5" t="n">
        <v>2004</v>
      </c>
      <c r="J620" s="3" t="s">
        <v>73</v>
      </c>
      <c r="L620" s="97" t="n">
        <f aca="false">IF(J620="",1,IF(K620="",1,2))</f>
        <v>1</v>
      </c>
      <c r="M620" s="4" t="n">
        <v>20</v>
      </c>
      <c r="N620" s="4" t="n">
        <v>32</v>
      </c>
      <c r="O620" s="4" t="n">
        <v>39</v>
      </c>
      <c r="P620" s="98" t="n">
        <v>58</v>
      </c>
      <c r="Q620" s="6" t="n">
        <v>13.53</v>
      </c>
      <c r="R620" s="5" t="n">
        <v>136</v>
      </c>
      <c r="S620" s="6" t="n">
        <v>28.03</v>
      </c>
      <c r="T620" s="6" t="n">
        <f aca="false">(Q620/60)+P620</f>
        <v>58.2255</v>
      </c>
      <c r="U620" s="6" t="n">
        <f aca="false">((S620/60)+R620)*-1</f>
        <v>-136.467166666667</v>
      </c>
      <c r="V620" s="3" t="s">
        <v>56</v>
      </c>
      <c r="W620" s="3" t="n">
        <v>0</v>
      </c>
      <c r="X620" s="3" t="n">
        <v>0</v>
      </c>
      <c r="Y620" s="97" t="n">
        <v>0</v>
      </c>
      <c r="Z620" s="7" t="n">
        <v>3</v>
      </c>
      <c r="AA620" s="95" t="n">
        <v>99</v>
      </c>
      <c r="AB620" s="3" t="s">
        <v>57</v>
      </c>
      <c r="AC620" s="3" t="s">
        <v>58</v>
      </c>
      <c r="AD620" s="8"/>
      <c r="AE620" s="3" t="n">
        <v>87</v>
      </c>
      <c r="AK620" s="7"/>
      <c r="AL620" s="7"/>
      <c r="AR620" s="100" t="s">
        <v>660</v>
      </c>
      <c r="AS620" s="14"/>
      <c r="AT620" s="14"/>
      <c r="AU620" s="101"/>
      <c r="AV620" s="102"/>
      <c r="AW620" s="103"/>
      <c r="AX620" s="104"/>
      <c r="AY620" s="105"/>
      <c r="AZ620" s="105"/>
      <c r="BA620" s="105"/>
    </row>
    <row r="621" s="3" customFormat="true" ht="12.75" hidden="false" customHeight="true" outlineLevel="0" collapsed="false">
      <c r="A621" s="94" t="n">
        <f aca="false">DATE(G621,F621,E621)+TIME(M621,N621,O621)</f>
        <v>38234.8751157407</v>
      </c>
      <c r="B621" s="95" t="n">
        <f aca="false">(A622-A621)*24</f>
        <v>0.53611111122882</v>
      </c>
      <c r="C621" s="95" t="n">
        <f aca="false">((((ACOS((SIN(T621*PI()/180)*SIN(T622*PI()/180))+(COS(T621*PI()/180)*COS(T622*PI()/180)*COS((U621-U622)*PI()/180))))*180)/PI())*60)*1.852</f>
        <v>10.822489751899</v>
      </c>
      <c r="D621" s="95" t="s">
        <v>53</v>
      </c>
      <c r="E621" s="96" t="n">
        <v>4</v>
      </c>
      <c r="F621" s="5" t="n">
        <v>9</v>
      </c>
      <c r="G621" s="5" t="n">
        <v>2004</v>
      </c>
      <c r="J621" s="3" t="s">
        <v>73</v>
      </c>
      <c r="K621" s="3" t="s">
        <v>75</v>
      </c>
      <c r="L621" s="97" t="n">
        <f aca="false">IF(J621="",1,IF(K621="",1,2))</f>
        <v>2</v>
      </c>
      <c r="M621" s="4" t="n">
        <v>21</v>
      </c>
      <c r="N621" s="4" t="n">
        <v>0</v>
      </c>
      <c r="O621" s="4" t="n">
        <v>10</v>
      </c>
      <c r="P621" s="98" t="n">
        <v>58</v>
      </c>
      <c r="Q621" s="6" t="n">
        <v>17.21</v>
      </c>
      <c r="R621" s="5" t="n">
        <v>136</v>
      </c>
      <c r="S621" s="6" t="n">
        <v>21.84</v>
      </c>
      <c r="T621" s="6" t="n">
        <f aca="false">(Q621/60)+P621</f>
        <v>58.2868333333333</v>
      </c>
      <c r="U621" s="6" t="n">
        <f aca="false">((S621/60)+R621)*-1</f>
        <v>-136.364</v>
      </c>
      <c r="V621" s="3" t="s">
        <v>56</v>
      </c>
      <c r="W621" s="3" t="n">
        <v>0</v>
      </c>
      <c r="X621" s="3" t="n">
        <v>0</v>
      </c>
      <c r="Y621" s="97" t="n">
        <v>0</v>
      </c>
      <c r="Z621" s="7" t="n">
        <v>3</v>
      </c>
      <c r="AA621" s="95" t="n">
        <v>99</v>
      </c>
      <c r="AB621" s="3" t="s">
        <v>57</v>
      </c>
      <c r="AC621" s="3" t="s">
        <v>58</v>
      </c>
      <c r="AD621" s="8"/>
      <c r="AE621" s="3" t="n">
        <v>281</v>
      </c>
      <c r="AK621" s="7"/>
      <c r="AL621" s="7"/>
      <c r="AR621" s="100" t="s">
        <v>356</v>
      </c>
      <c r="AS621" s="14"/>
      <c r="AT621" s="14"/>
      <c r="AU621" s="101"/>
      <c r="AV621" s="102"/>
      <c r="AW621" s="103"/>
      <c r="AX621" s="104"/>
      <c r="AY621" s="105"/>
      <c r="AZ621" s="105"/>
      <c r="BA621" s="105"/>
    </row>
    <row r="622" s="3" customFormat="true" ht="12.75" hidden="false" customHeight="true" outlineLevel="0" collapsed="false">
      <c r="A622" s="94" t="n">
        <f aca="false">DATE(G622,F622,E622)+TIME(M622,N622,O622)</f>
        <v>38234.8974537037</v>
      </c>
      <c r="B622" s="95" t="n">
        <f aca="false">(A623-A622)*24</f>
        <v>0.533055555482861</v>
      </c>
      <c r="C622" s="95" t="n">
        <f aca="false">((((ACOS((SIN(T622*PI()/180)*SIN(T623*PI()/180))+(COS(T622*PI()/180)*COS(T623*PI()/180)*COS((U622-U623)*PI()/180))))*180)/PI())*60)*1.852</f>
        <v>12.0307744319708</v>
      </c>
      <c r="D622" s="95" t="s">
        <v>309</v>
      </c>
      <c r="E622" s="96" t="n">
        <v>4</v>
      </c>
      <c r="F622" s="5" t="n">
        <v>9</v>
      </c>
      <c r="G622" s="5" t="n">
        <v>2004</v>
      </c>
      <c r="J622" s="3" t="s">
        <v>73</v>
      </c>
      <c r="K622" s="3" t="s">
        <v>75</v>
      </c>
      <c r="L622" s="97" t="n">
        <f aca="false">IF(J622="",1,IF(K622="",1,2))</f>
        <v>2</v>
      </c>
      <c r="M622" s="4" t="n">
        <v>21</v>
      </c>
      <c r="N622" s="4" t="n">
        <v>32</v>
      </c>
      <c r="O622" s="4" t="n">
        <v>20</v>
      </c>
      <c r="P622" s="98" t="n">
        <v>58</v>
      </c>
      <c r="Q622" s="6" t="n">
        <v>18.49</v>
      </c>
      <c r="R622" s="5" t="n">
        <v>136</v>
      </c>
      <c r="S622" s="6" t="n">
        <v>10.99</v>
      </c>
      <c r="T622" s="6" t="n">
        <f aca="false">(Q622/60)+P622</f>
        <v>58.3081666666667</v>
      </c>
      <c r="U622" s="6" t="n">
        <f aca="false">((S622/60)+R622)*-1</f>
        <v>-136.183166666667</v>
      </c>
      <c r="V622" s="3" t="s">
        <v>56</v>
      </c>
      <c r="W622" s="3" t="n">
        <v>0</v>
      </c>
      <c r="X622" s="3" t="n">
        <v>0</v>
      </c>
      <c r="Y622" s="97" t="n">
        <v>0</v>
      </c>
      <c r="Z622" s="7" t="n">
        <v>3</v>
      </c>
      <c r="AA622" s="95" t="n">
        <v>99</v>
      </c>
      <c r="AB622" s="3" t="s">
        <v>57</v>
      </c>
      <c r="AC622" s="3" t="s">
        <v>58</v>
      </c>
      <c r="AD622" s="8"/>
      <c r="AE622" s="3" t="n">
        <v>158</v>
      </c>
      <c r="AK622" s="7"/>
      <c r="AL622" s="7"/>
      <c r="AR622" s="100" t="s">
        <v>661</v>
      </c>
      <c r="AS622" s="14"/>
      <c r="AT622" s="14"/>
      <c r="AU622" s="101"/>
      <c r="AV622" s="102"/>
      <c r="AW622" s="103"/>
      <c r="AX622" s="104"/>
      <c r="AY622" s="105"/>
      <c r="AZ622" s="105"/>
      <c r="BA622" s="105"/>
    </row>
    <row r="623" s="3" customFormat="true" ht="12.75" hidden="false" customHeight="true" outlineLevel="0" collapsed="false">
      <c r="A623" s="94" t="n">
        <f aca="false">DATE(G623,F623,E623)+TIME(M623,N623,O623)</f>
        <v>38234.9196643519</v>
      </c>
      <c r="B623" s="95" t="n">
        <f aca="false">(A624-A623)*24</f>
        <v>0.101388888841029</v>
      </c>
      <c r="C623" s="95" t="n">
        <f aca="false">((((ACOS((SIN(T623*PI()/180)*SIN(T624*PI()/180))+(COS(T623*PI()/180)*COS(T624*PI()/180)*COS((U623-U624)*PI()/180))))*180)/PI())*60)*1.852</f>
        <v>2.39389426284267</v>
      </c>
      <c r="D623" s="95" t="s">
        <v>309</v>
      </c>
      <c r="E623" s="96" t="n">
        <v>4</v>
      </c>
      <c r="F623" s="5" t="n">
        <v>9</v>
      </c>
      <c r="G623" s="5" t="n">
        <v>2004</v>
      </c>
      <c r="J623" s="3" t="s">
        <v>55</v>
      </c>
      <c r="K623" s="3" t="s">
        <v>75</v>
      </c>
      <c r="L623" s="97" t="n">
        <f aca="false">IF(J623="",1,IF(K623="",1,2))</f>
        <v>2</v>
      </c>
      <c r="M623" s="4" t="n">
        <v>22</v>
      </c>
      <c r="N623" s="4" t="n">
        <v>4</v>
      </c>
      <c r="O623" s="4" t="n">
        <v>19</v>
      </c>
      <c r="P623" s="98" t="n">
        <v>58</v>
      </c>
      <c r="Q623" s="6" t="n">
        <v>19.62</v>
      </c>
      <c r="R623" s="5" t="n">
        <v>135</v>
      </c>
      <c r="S623" s="6" t="n">
        <v>58.81</v>
      </c>
      <c r="T623" s="6" t="n">
        <f aca="false">(Q623/60)+P623</f>
        <v>58.327</v>
      </c>
      <c r="U623" s="6" t="n">
        <f aca="false">((S623/60)+R623)*-1</f>
        <v>-135.980166666667</v>
      </c>
      <c r="V623" s="3" t="s">
        <v>56</v>
      </c>
      <c r="W623" s="3" t="n">
        <v>0</v>
      </c>
      <c r="X623" s="3" t="n">
        <v>0</v>
      </c>
      <c r="Y623" s="97" t="n">
        <v>0</v>
      </c>
      <c r="Z623" s="7" t="n">
        <v>3</v>
      </c>
      <c r="AA623" s="95" t="n">
        <v>99</v>
      </c>
      <c r="AB623" s="3" t="s">
        <v>57</v>
      </c>
      <c r="AC623" s="3" t="s">
        <v>58</v>
      </c>
      <c r="AD623" s="8"/>
      <c r="AE623" s="3" t="n">
        <v>31</v>
      </c>
      <c r="AK623" s="7"/>
      <c r="AL623" s="7"/>
      <c r="AR623" s="100" t="s">
        <v>662</v>
      </c>
      <c r="AS623" s="14"/>
      <c r="AT623" s="14"/>
      <c r="AU623" s="101"/>
      <c r="AV623" s="102"/>
      <c r="AW623" s="103"/>
      <c r="AX623" s="104"/>
      <c r="AY623" s="105"/>
      <c r="AZ623" s="105"/>
      <c r="BA623" s="105"/>
    </row>
    <row r="624" s="3" customFormat="true" ht="12.75" hidden="false" customHeight="true" outlineLevel="0" collapsed="false">
      <c r="A624" s="94" t="n">
        <f aca="false">DATE(G624,F624,E624)+TIME(M624,N624,O624)</f>
        <v>38234.9238888889</v>
      </c>
      <c r="B624" s="95" t="n">
        <f aca="false">(A625-A624)*24</f>
        <v>0.0497222223202698</v>
      </c>
      <c r="C624" s="95" t="n">
        <f aca="false">((((ACOS((SIN(T624*PI()/180)*SIN(T625*PI()/180))+(COS(T624*PI()/180)*COS(T625*PI()/180)*COS((U624-U625)*PI()/180))))*180)/PI())*60)*1.852</f>
        <v>1.09270936995702</v>
      </c>
      <c r="D624" s="95" t="s">
        <v>53</v>
      </c>
      <c r="E624" s="96" t="n">
        <v>4</v>
      </c>
      <c r="F624" s="5" t="n">
        <v>9</v>
      </c>
      <c r="G624" s="5" t="n">
        <v>2004</v>
      </c>
      <c r="J624" s="3" t="s">
        <v>55</v>
      </c>
      <c r="K624" s="3" t="s">
        <v>75</v>
      </c>
      <c r="L624" s="97" t="n">
        <f aca="false">IF(J624="",1,IF(K624="",1,2))</f>
        <v>2</v>
      </c>
      <c r="M624" s="4" t="n">
        <v>22</v>
      </c>
      <c r="N624" s="4" t="n">
        <v>10</v>
      </c>
      <c r="O624" s="4" t="n">
        <v>24</v>
      </c>
      <c r="P624" s="98" t="n">
        <v>58</v>
      </c>
      <c r="Q624" s="6" t="n">
        <v>19.29</v>
      </c>
      <c r="R624" s="5" t="n">
        <v>135</v>
      </c>
      <c r="S624" s="6" t="n">
        <v>56.43</v>
      </c>
      <c r="T624" s="6" t="n">
        <f aca="false">(Q624/60)+P624</f>
        <v>58.3215</v>
      </c>
      <c r="U624" s="6" t="n">
        <f aca="false">((S624/60)+R624)*-1</f>
        <v>-135.9405</v>
      </c>
      <c r="V624" s="3" t="s">
        <v>56</v>
      </c>
      <c r="W624" s="3" t="n">
        <v>0</v>
      </c>
      <c r="X624" s="3" t="n">
        <v>0</v>
      </c>
      <c r="Y624" s="97" t="n">
        <v>0</v>
      </c>
      <c r="Z624" s="7" t="n">
        <v>3</v>
      </c>
      <c r="AA624" s="95" t="n">
        <v>99</v>
      </c>
      <c r="AB624" s="3" t="s">
        <v>57</v>
      </c>
      <c r="AC624" s="3" t="s">
        <v>58</v>
      </c>
      <c r="AD624" s="8"/>
      <c r="AE624" s="3" t="n">
        <v>44</v>
      </c>
      <c r="AF624" s="3" t="s">
        <v>138</v>
      </c>
      <c r="AG624" s="3" t="n">
        <v>2</v>
      </c>
      <c r="AH624" s="3" t="s">
        <v>66</v>
      </c>
      <c r="AI624" s="3" t="s">
        <v>67</v>
      </c>
      <c r="AK624" s="7" t="n">
        <v>2</v>
      </c>
      <c r="AL624" s="7" t="n">
        <v>6</v>
      </c>
      <c r="AM624" s="3" t="s">
        <v>276</v>
      </c>
      <c r="AN624" s="3" t="n">
        <v>900</v>
      </c>
      <c r="AO624" s="3" t="s">
        <v>62</v>
      </c>
      <c r="AP624" s="3" t="s">
        <v>63</v>
      </c>
      <c r="AQ624" s="3" t="s">
        <v>70</v>
      </c>
      <c r="AR624" s="100" t="s">
        <v>663</v>
      </c>
      <c r="AS624" s="14"/>
      <c r="AT624" s="14"/>
      <c r="AU624" s="101"/>
      <c r="AV624" s="102"/>
      <c r="AW624" s="103"/>
      <c r="AX624" s="104"/>
      <c r="AY624" s="105"/>
      <c r="AZ624" s="105"/>
      <c r="BA624" s="105"/>
    </row>
    <row r="625" s="3" customFormat="true" ht="12.75" hidden="false" customHeight="true" outlineLevel="0" collapsed="false">
      <c r="A625" s="94" t="n">
        <f aca="false">DATE(G625,F625,E625)+TIME(M625,N625,O625)</f>
        <v>38234.9259606482</v>
      </c>
      <c r="B625" s="95" t="n">
        <f aca="false">(A626-A625)*24</f>
        <v>0</v>
      </c>
      <c r="C625" s="95" t="n">
        <f aca="false">((((ACOS((SIN(T625*PI()/180)*SIN(T626*PI()/180))+(COS(T625*PI()/180)*COS(T626*PI()/180)*COS((U625-U626)*PI()/180))))*180)/PI())*60)*1.852</f>
        <v>0</v>
      </c>
      <c r="D625" s="95" t="s">
        <v>53</v>
      </c>
      <c r="E625" s="96" t="n">
        <v>4</v>
      </c>
      <c r="F625" s="5" t="n">
        <v>9</v>
      </c>
      <c r="G625" s="5" t="n">
        <v>2004</v>
      </c>
      <c r="J625" s="3" t="s">
        <v>55</v>
      </c>
      <c r="K625" s="3" t="s">
        <v>75</v>
      </c>
      <c r="L625" s="97" t="n">
        <f aca="false">IF(J625="",1,IF(K625="",1,2))</f>
        <v>2</v>
      </c>
      <c r="M625" s="4" t="n">
        <v>22</v>
      </c>
      <c r="N625" s="4" t="n">
        <v>13</v>
      </c>
      <c r="O625" s="4" t="n">
        <v>23</v>
      </c>
      <c r="P625" s="98" t="n">
        <v>58</v>
      </c>
      <c r="Q625" s="6" t="n">
        <v>19.17</v>
      </c>
      <c r="R625" s="5" t="n">
        <v>135</v>
      </c>
      <c r="S625" s="6" t="n">
        <v>55.33</v>
      </c>
      <c r="T625" s="6" t="n">
        <f aca="false">(Q625/60)+P625</f>
        <v>58.3195</v>
      </c>
      <c r="U625" s="6" t="n">
        <f aca="false">((S625/60)+R625)*-1</f>
        <v>-135.922166666667</v>
      </c>
      <c r="V625" s="3" t="s">
        <v>56</v>
      </c>
      <c r="W625" s="3" t="n">
        <v>0</v>
      </c>
      <c r="X625" s="3" t="n">
        <v>0</v>
      </c>
      <c r="Y625" s="97" t="n">
        <v>0</v>
      </c>
      <c r="Z625" s="7" t="n">
        <v>3</v>
      </c>
      <c r="AA625" s="95" t="n">
        <v>99</v>
      </c>
      <c r="AB625" s="3" t="s">
        <v>57</v>
      </c>
      <c r="AC625" s="3" t="s">
        <v>58</v>
      </c>
      <c r="AD625" s="8"/>
      <c r="AE625" s="3" t="n">
        <v>38</v>
      </c>
      <c r="AF625" s="3" t="s">
        <v>454</v>
      </c>
      <c r="AG625" s="3" t="n">
        <v>1</v>
      </c>
      <c r="AH625" s="3" t="s">
        <v>58</v>
      </c>
      <c r="AI625" s="3" t="s">
        <v>60</v>
      </c>
      <c r="AJ625" s="3" t="s">
        <v>60</v>
      </c>
      <c r="AK625" s="7" t="n">
        <v>3</v>
      </c>
      <c r="AL625" s="7"/>
      <c r="AM625" s="3" t="s">
        <v>276</v>
      </c>
      <c r="AN625" s="3" t="n">
        <v>900</v>
      </c>
      <c r="AO625" s="3" t="s">
        <v>455</v>
      </c>
      <c r="AP625" s="3" t="s">
        <v>63</v>
      </c>
      <c r="AQ625" s="3" t="s">
        <v>70</v>
      </c>
      <c r="AR625" s="100" t="s">
        <v>664</v>
      </c>
      <c r="AS625" s="14"/>
      <c r="AT625" s="14"/>
      <c r="AU625" s="101"/>
      <c r="AV625" s="102"/>
      <c r="AW625" s="103"/>
      <c r="AX625" s="104"/>
      <c r="AY625" s="105"/>
      <c r="AZ625" s="105"/>
      <c r="BA625" s="105"/>
    </row>
    <row r="626" s="3" customFormat="true" ht="12.75" hidden="false" customHeight="true" outlineLevel="0" collapsed="false">
      <c r="A626" s="94" t="n">
        <f aca="false">DATE(G626,F626,E626)+TIME(M626,N626,O626)</f>
        <v>38234.9259606482</v>
      </c>
      <c r="B626" s="95" t="n">
        <f aca="false">(A627-A626)*24</f>
        <v>0.0622222220990807</v>
      </c>
      <c r="C626" s="95" t="n">
        <f aca="false">((((ACOS((SIN(T626*PI()/180)*SIN(T627*PI()/180))+(COS(T626*PI()/180)*COS(T627*PI()/180)*COS((U626-U627)*PI()/180))))*180)/PI())*60)*1.852</f>
        <v>1.38723839043388</v>
      </c>
      <c r="D626" s="95" t="s">
        <v>53</v>
      </c>
      <c r="E626" s="96" t="n">
        <v>4</v>
      </c>
      <c r="F626" s="5" t="n">
        <v>9</v>
      </c>
      <c r="G626" s="5" t="n">
        <v>2004</v>
      </c>
      <c r="J626" s="3" t="s">
        <v>55</v>
      </c>
      <c r="K626" s="3" t="s">
        <v>75</v>
      </c>
      <c r="L626" s="97" t="n">
        <f aca="false">IF(J626="",1,IF(K626="",1,2))</f>
        <v>2</v>
      </c>
      <c r="M626" s="4" t="n">
        <v>22</v>
      </c>
      <c r="N626" s="4" t="n">
        <v>13</v>
      </c>
      <c r="O626" s="4" t="n">
        <v>23</v>
      </c>
      <c r="P626" s="98" t="n">
        <v>58</v>
      </c>
      <c r="Q626" s="6" t="n">
        <v>19.17</v>
      </c>
      <c r="R626" s="5" t="n">
        <v>135</v>
      </c>
      <c r="S626" s="6" t="n">
        <v>55.33</v>
      </c>
      <c r="T626" s="6" t="n">
        <f aca="false">(Q626/60)+P626</f>
        <v>58.3195</v>
      </c>
      <c r="U626" s="6" t="n">
        <f aca="false">((S626/60)+R626)*-1</f>
        <v>-135.922166666667</v>
      </c>
      <c r="V626" s="3" t="s">
        <v>56</v>
      </c>
      <c r="W626" s="3" t="n">
        <v>0</v>
      </c>
      <c r="X626" s="3" t="n">
        <v>0</v>
      </c>
      <c r="Y626" s="97" t="n">
        <v>0</v>
      </c>
      <c r="Z626" s="7" t="n">
        <v>3</v>
      </c>
      <c r="AA626" s="95" t="n">
        <v>99</v>
      </c>
      <c r="AB626" s="3" t="s">
        <v>57</v>
      </c>
      <c r="AC626" s="3" t="s">
        <v>58</v>
      </c>
      <c r="AD626" s="8"/>
      <c r="AE626" s="3" t="n">
        <v>37</v>
      </c>
      <c r="AF626" s="3" t="s">
        <v>144</v>
      </c>
      <c r="AG626" s="3" t="n">
        <v>1</v>
      </c>
      <c r="AH626" s="3" t="s">
        <v>58</v>
      </c>
      <c r="AI626" s="3" t="s">
        <v>176</v>
      </c>
      <c r="AJ626" s="3" t="s">
        <v>147</v>
      </c>
      <c r="AK626" s="7" t="n">
        <v>2</v>
      </c>
      <c r="AL626" s="7"/>
      <c r="AM626" s="3" t="s">
        <v>276</v>
      </c>
      <c r="AN626" s="3" t="n">
        <v>2500</v>
      </c>
      <c r="AO626" s="3" t="s">
        <v>62</v>
      </c>
      <c r="AP626" s="3" t="s">
        <v>63</v>
      </c>
      <c r="AQ626" s="3" t="s">
        <v>70</v>
      </c>
      <c r="AR626" s="100" t="s">
        <v>664</v>
      </c>
      <c r="AS626" s="14" t="s">
        <v>157</v>
      </c>
      <c r="AT626" s="14"/>
      <c r="AU626" s="101"/>
      <c r="AV626" s="102"/>
      <c r="AW626" s="103"/>
      <c r="AX626" s="104"/>
      <c r="AY626" s="105"/>
      <c r="AZ626" s="105"/>
      <c r="BA626" s="105"/>
    </row>
    <row r="627" s="3" customFormat="true" ht="12.75" hidden="false" customHeight="true" outlineLevel="0" collapsed="false">
      <c r="A627" s="94" t="n">
        <f aca="false">DATE(G627,F627,E627)+TIME(M627,N627,O627)</f>
        <v>38234.9285532407</v>
      </c>
      <c r="B627" s="95" t="n">
        <f aca="false">(A628-A627)*24</f>
        <v>0</v>
      </c>
      <c r="C627" s="95" t="n">
        <f aca="false">((((ACOS((SIN(T627*PI()/180)*SIN(T628*PI()/180))+(COS(T627*PI()/180)*COS(T628*PI()/180)*COS((U627-U628)*PI()/180))))*180)/PI())*60)*1.852</f>
        <v>0</v>
      </c>
      <c r="D627" s="95" t="s">
        <v>53</v>
      </c>
      <c r="E627" s="96" t="n">
        <v>4</v>
      </c>
      <c r="F627" s="5" t="n">
        <v>9</v>
      </c>
      <c r="G627" s="5" t="n">
        <v>2004</v>
      </c>
      <c r="J627" s="3" t="s">
        <v>55</v>
      </c>
      <c r="K627" s="3" t="s">
        <v>75</v>
      </c>
      <c r="L627" s="97" t="n">
        <f aca="false">IF(J627="",1,IF(K627="",1,2))</f>
        <v>2</v>
      </c>
      <c r="M627" s="4" t="n">
        <v>22</v>
      </c>
      <c r="N627" s="4" t="n">
        <v>17</v>
      </c>
      <c r="O627" s="4" t="n">
        <v>7</v>
      </c>
      <c r="P627" s="98" t="n">
        <v>58</v>
      </c>
      <c r="Q627" s="6" t="n">
        <v>19.1</v>
      </c>
      <c r="R627" s="5" t="n">
        <v>135</v>
      </c>
      <c r="S627" s="6" t="n">
        <v>53.91</v>
      </c>
      <c r="T627" s="6" t="n">
        <f aca="false">(Q627/60)+P627</f>
        <v>58.3183333333333</v>
      </c>
      <c r="U627" s="6" t="n">
        <f aca="false">((S627/60)+R627)*-1</f>
        <v>-135.8985</v>
      </c>
      <c r="V627" s="3" t="s">
        <v>56</v>
      </c>
      <c r="W627" s="3" t="n">
        <v>0</v>
      </c>
      <c r="X627" s="3" t="n">
        <v>0</v>
      </c>
      <c r="Y627" s="97" t="n">
        <v>0</v>
      </c>
      <c r="Z627" s="7" t="n">
        <v>3</v>
      </c>
      <c r="AA627" s="95" t="n">
        <v>99</v>
      </c>
      <c r="AB627" s="3" t="s">
        <v>57</v>
      </c>
      <c r="AC627" s="3" t="s">
        <v>58</v>
      </c>
      <c r="AD627" s="8"/>
      <c r="AE627" s="3" t="n">
        <v>35</v>
      </c>
      <c r="AF627" s="3" t="s">
        <v>614</v>
      </c>
      <c r="AG627" s="3" t="n">
        <v>2</v>
      </c>
      <c r="AH627" s="3" t="s">
        <v>189</v>
      </c>
      <c r="AI627" s="3" t="s">
        <v>210</v>
      </c>
      <c r="AJ627" s="3" t="s">
        <v>210</v>
      </c>
      <c r="AK627" s="7" t="n">
        <v>3</v>
      </c>
      <c r="AL627" s="7"/>
      <c r="AM627" s="3" t="s">
        <v>276</v>
      </c>
      <c r="AN627" s="3" t="n">
        <v>600</v>
      </c>
      <c r="AO627" s="3" t="s">
        <v>66</v>
      </c>
      <c r="AP627" s="3" t="s">
        <v>63</v>
      </c>
      <c r="AQ627" s="3" t="s">
        <v>70</v>
      </c>
      <c r="AR627" s="100" t="s">
        <v>665</v>
      </c>
      <c r="AS627" s="14"/>
      <c r="AT627" s="14"/>
      <c r="AU627" s="101"/>
      <c r="AV627" s="102"/>
      <c r="AW627" s="103"/>
      <c r="AX627" s="104"/>
      <c r="AY627" s="105"/>
      <c r="AZ627" s="105"/>
      <c r="BA627" s="105"/>
    </row>
    <row r="628" s="3" customFormat="true" ht="12.75" hidden="false" customHeight="true" outlineLevel="0" collapsed="false">
      <c r="A628" s="94" t="n">
        <f aca="false">DATE(G628,F628,E628)+TIME(M628,N628,O628)</f>
        <v>38234.9285532407</v>
      </c>
      <c r="B628" s="95" t="n">
        <f aca="false">(A629-A628)*24</f>
        <v>0.231111111177597</v>
      </c>
      <c r="C628" s="95" t="n">
        <f aca="false">((((ACOS((SIN(T628*PI()/180)*SIN(T629*PI()/180))+(COS(T628*PI()/180)*COS(T629*PI()/180)*COS((U628-U629)*PI()/180))))*180)/PI())*60)*1.852</f>
        <v>4.95082855110467</v>
      </c>
      <c r="D628" s="95" t="s">
        <v>53</v>
      </c>
      <c r="E628" s="96" t="n">
        <v>4</v>
      </c>
      <c r="F628" s="5" t="n">
        <v>9</v>
      </c>
      <c r="G628" s="5" t="n">
        <v>2004</v>
      </c>
      <c r="J628" s="3" t="s">
        <v>55</v>
      </c>
      <c r="K628" s="3" t="s">
        <v>75</v>
      </c>
      <c r="L628" s="97" t="n">
        <f aca="false">IF(J628="",1,IF(K628="",1,2))</f>
        <v>2</v>
      </c>
      <c r="M628" s="4" t="n">
        <v>22</v>
      </c>
      <c r="N628" s="4" t="n">
        <v>17</v>
      </c>
      <c r="O628" s="4" t="n">
        <v>7</v>
      </c>
      <c r="P628" s="98" t="n">
        <v>58</v>
      </c>
      <c r="Q628" s="6" t="n">
        <v>19.1</v>
      </c>
      <c r="R628" s="5" t="n">
        <v>135</v>
      </c>
      <c r="S628" s="6" t="n">
        <v>53.91</v>
      </c>
      <c r="T628" s="6" t="n">
        <f aca="false">(Q628/60)+P628</f>
        <v>58.3183333333333</v>
      </c>
      <c r="U628" s="6" t="n">
        <f aca="false">((S628/60)+R628)*-1</f>
        <v>-135.8985</v>
      </c>
      <c r="V628" s="3" t="s">
        <v>56</v>
      </c>
      <c r="W628" s="3" t="n">
        <v>0</v>
      </c>
      <c r="X628" s="3" t="n">
        <v>0</v>
      </c>
      <c r="Y628" s="97" t="n">
        <v>0</v>
      </c>
      <c r="Z628" s="7" t="n">
        <v>3</v>
      </c>
      <c r="AA628" s="95" t="n">
        <v>99</v>
      </c>
      <c r="AB628" s="3" t="s">
        <v>57</v>
      </c>
      <c r="AC628" s="3" t="s">
        <v>58</v>
      </c>
      <c r="AD628" s="8"/>
      <c r="AE628" s="3" t="n">
        <v>35</v>
      </c>
      <c r="AF628" s="3" t="s">
        <v>138</v>
      </c>
      <c r="AG628" s="3" t="n">
        <v>2</v>
      </c>
      <c r="AH628" s="3" t="s">
        <v>66</v>
      </c>
      <c r="AI628" s="3" t="s">
        <v>67</v>
      </c>
      <c r="AJ628" s="3" t="s">
        <v>67</v>
      </c>
      <c r="AK628" s="7" t="n">
        <v>3</v>
      </c>
      <c r="AL628" s="7"/>
      <c r="AM628" s="3" t="s">
        <v>276</v>
      </c>
      <c r="AN628" s="3" t="n">
        <v>1200</v>
      </c>
      <c r="AO628" s="3" t="s">
        <v>62</v>
      </c>
      <c r="AP628" s="3" t="s">
        <v>63</v>
      </c>
      <c r="AQ628" s="3" t="s">
        <v>70</v>
      </c>
      <c r="AR628" s="100" t="s">
        <v>666</v>
      </c>
      <c r="AS628" s="14" t="s">
        <v>157</v>
      </c>
      <c r="AT628" s="14"/>
      <c r="AU628" s="101"/>
      <c r="AV628" s="102"/>
      <c r="AW628" s="103"/>
      <c r="AX628" s="104"/>
      <c r="AY628" s="105"/>
      <c r="AZ628" s="105"/>
      <c r="BA628" s="105"/>
    </row>
    <row r="629" s="3" customFormat="true" ht="12.75" hidden="false" customHeight="true" outlineLevel="0" collapsed="false">
      <c r="A629" s="94" t="n">
        <f aca="false">DATE(G629,F629,E629)+TIME(M629,N629,O629)</f>
        <v>38234.9381828704</v>
      </c>
      <c r="B629" s="95" t="n">
        <f aca="false">(A630-A629)*24</f>
        <v>0.113055555615574</v>
      </c>
      <c r="C629" s="95" t="n">
        <f aca="false">((((ACOS((SIN(T629*PI()/180)*SIN(T630*PI()/180))+(COS(T629*PI()/180)*COS(T630*PI()/180)*COS((U629-U630)*PI()/180))))*180)/PI())*60)*1.852</f>
        <v>2.37371691323145</v>
      </c>
      <c r="D629" s="95" t="s">
        <v>53</v>
      </c>
      <c r="E629" s="96" t="n">
        <v>4</v>
      </c>
      <c r="F629" s="5" t="n">
        <v>9</v>
      </c>
      <c r="G629" s="5" t="n">
        <v>2004</v>
      </c>
      <c r="J629" s="3" t="s">
        <v>55</v>
      </c>
      <c r="K629" s="3" t="s">
        <v>75</v>
      </c>
      <c r="L629" s="97" t="n">
        <f aca="false">IF(J629="",1,IF(K629="",1,2))</f>
        <v>2</v>
      </c>
      <c r="M629" s="4" t="n">
        <v>22</v>
      </c>
      <c r="N629" s="4" t="n">
        <v>30</v>
      </c>
      <c r="O629" s="4" t="n">
        <v>59</v>
      </c>
      <c r="P629" s="98" t="n">
        <v>58</v>
      </c>
      <c r="Q629" s="6" t="n">
        <v>18.66</v>
      </c>
      <c r="R629" s="5" t="n">
        <v>135</v>
      </c>
      <c r="S629" s="6" t="n">
        <v>48.89</v>
      </c>
      <c r="T629" s="6" t="n">
        <f aca="false">(Q629/60)+P629</f>
        <v>58.311</v>
      </c>
      <c r="U629" s="6" t="n">
        <f aca="false">((S629/60)+R629)*-1</f>
        <v>-135.814833333333</v>
      </c>
      <c r="V629" s="3" t="s">
        <v>56</v>
      </c>
      <c r="W629" s="3" t="n">
        <v>0</v>
      </c>
      <c r="X629" s="3" t="n">
        <v>0</v>
      </c>
      <c r="Y629" s="97" t="n">
        <v>0</v>
      </c>
      <c r="Z629" s="7" t="n">
        <v>3</v>
      </c>
      <c r="AA629" s="95" t="n">
        <v>99</v>
      </c>
      <c r="AB629" s="3" t="s">
        <v>57</v>
      </c>
      <c r="AC629" s="3" t="s">
        <v>58</v>
      </c>
      <c r="AD629" s="8"/>
      <c r="AE629" s="3" t="n">
        <v>105</v>
      </c>
      <c r="AF629" s="3" t="s">
        <v>218</v>
      </c>
      <c r="AG629" s="3" t="n">
        <v>1</v>
      </c>
      <c r="AH629" s="3" t="s">
        <v>66</v>
      </c>
      <c r="AI629" s="3" t="s">
        <v>67</v>
      </c>
      <c r="AJ629" s="3" t="s">
        <v>139</v>
      </c>
      <c r="AK629" s="7" t="n">
        <v>11</v>
      </c>
      <c r="AL629" s="7" t="n">
        <v>8</v>
      </c>
      <c r="AM629" s="3" t="s">
        <v>61</v>
      </c>
      <c r="AN629" s="3" t="n">
        <v>350</v>
      </c>
      <c r="AO629" s="3" t="s">
        <v>139</v>
      </c>
      <c r="AP629" s="3" t="s">
        <v>277</v>
      </c>
      <c r="AQ629" s="3" t="s">
        <v>70</v>
      </c>
      <c r="AR629" s="100" t="s">
        <v>667</v>
      </c>
      <c r="AS629" s="14"/>
      <c r="AT629" s="14"/>
      <c r="AU629" s="101"/>
      <c r="AV629" s="102"/>
      <c r="AW629" s="103"/>
      <c r="AX629" s="104"/>
      <c r="AY629" s="105"/>
      <c r="AZ629" s="105"/>
      <c r="BA629" s="105"/>
    </row>
    <row r="630" s="3" customFormat="true" ht="12.75" hidden="false" customHeight="true" outlineLevel="0" collapsed="false">
      <c r="A630" s="94" t="n">
        <f aca="false">DATE(G630,F630,E630)+TIME(M630,N630,O630)</f>
        <v>38234.9428935185</v>
      </c>
      <c r="B630" s="95" t="n">
        <f aca="false">(A631-A630)*24</f>
        <v>0.239444444363471</v>
      </c>
      <c r="C630" s="95" t="n">
        <f aca="false">((((ACOS((SIN(T630*PI()/180)*SIN(T631*PI()/180))+(COS(T630*PI()/180)*COS(T631*PI()/180)*COS((U630-U631)*PI()/180))))*180)/PI())*60)*1.852</f>
        <v>5.05758956118181</v>
      </c>
      <c r="D630" s="95" t="s">
        <v>53</v>
      </c>
      <c r="E630" s="96" t="n">
        <v>4</v>
      </c>
      <c r="F630" s="5" t="n">
        <v>9</v>
      </c>
      <c r="G630" s="5" t="n">
        <v>2004</v>
      </c>
      <c r="J630" s="3" t="s">
        <v>55</v>
      </c>
      <c r="K630" s="3" t="s">
        <v>75</v>
      </c>
      <c r="L630" s="97" t="n">
        <f aca="false">IF(J630="",1,IF(K630="",1,2))</f>
        <v>2</v>
      </c>
      <c r="M630" s="4" t="n">
        <v>22</v>
      </c>
      <c r="N630" s="4" t="n">
        <v>37</v>
      </c>
      <c r="O630" s="4" t="n">
        <v>46</v>
      </c>
      <c r="P630" s="98" t="n">
        <v>58</v>
      </c>
      <c r="Q630" s="6" t="n">
        <v>18.28</v>
      </c>
      <c r="R630" s="5" t="n">
        <v>135</v>
      </c>
      <c r="S630" s="6" t="n">
        <v>46.56</v>
      </c>
      <c r="T630" s="6" t="n">
        <f aca="false">(Q630/60)+P630</f>
        <v>58.3046666666667</v>
      </c>
      <c r="U630" s="6" t="n">
        <f aca="false">((S630/60)+R630)*-1</f>
        <v>-135.776</v>
      </c>
      <c r="V630" s="3" t="s">
        <v>56</v>
      </c>
      <c r="W630" s="3" t="n">
        <v>0</v>
      </c>
      <c r="X630" s="3" t="n">
        <v>0</v>
      </c>
      <c r="Y630" s="97" t="n">
        <v>0</v>
      </c>
      <c r="Z630" s="7" t="n">
        <v>3</v>
      </c>
      <c r="AA630" s="95" t="n">
        <v>99</v>
      </c>
      <c r="AB630" s="3" t="s">
        <v>57</v>
      </c>
      <c r="AC630" s="3" t="s">
        <v>58</v>
      </c>
      <c r="AD630" s="8"/>
      <c r="AE630" s="3" t="n">
        <v>119</v>
      </c>
      <c r="AF630" s="3" t="s">
        <v>144</v>
      </c>
      <c r="AG630" s="3" t="n">
        <v>2</v>
      </c>
      <c r="AH630" s="3" t="s">
        <v>69</v>
      </c>
      <c r="AI630" s="3" t="s">
        <v>67</v>
      </c>
      <c r="AJ630" s="3" t="s">
        <v>139</v>
      </c>
      <c r="AK630" s="7" t="n">
        <v>1</v>
      </c>
      <c r="AL630" s="7" t="n">
        <v>3</v>
      </c>
      <c r="AM630" s="3" t="s">
        <v>276</v>
      </c>
      <c r="AN630" s="3" t="n">
        <v>3200</v>
      </c>
      <c r="AO630" s="3" t="s">
        <v>139</v>
      </c>
      <c r="AP630" s="3" t="s">
        <v>63</v>
      </c>
      <c r="AQ630" s="3" t="s">
        <v>70</v>
      </c>
      <c r="AR630" s="100" t="s">
        <v>668</v>
      </c>
      <c r="AS630" s="14"/>
      <c r="AT630" s="14"/>
      <c r="AU630" s="101"/>
      <c r="AV630" s="102"/>
      <c r="AW630" s="103"/>
      <c r="AX630" s="104"/>
      <c r="AY630" s="105"/>
      <c r="AZ630" s="105"/>
      <c r="BA630" s="105"/>
    </row>
    <row r="631" s="3" customFormat="true" ht="12.75" hidden="false" customHeight="true" outlineLevel="0" collapsed="false">
      <c r="A631" s="94" t="n">
        <f aca="false">DATE(G631,F631,E631)+TIME(M631,N631,O631)</f>
        <v>38234.9528703704</v>
      </c>
      <c r="B631" s="95" t="n">
        <f aca="false">(A632-A631)*24</f>
        <v>0.373888888978399</v>
      </c>
      <c r="C631" s="95" t="n">
        <f aca="false">((((ACOS((SIN(T631*PI()/180)*SIN(T632*PI()/180))+(COS(T631*PI()/180)*COS(T632*PI()/180)*COS((U631-U632)*PI()/180))))*180)/PI())*60)*1.852</f>
        <v>7.67499949271696</v>
      </c>
      <c r="D631" s="95" t="s">
        <v>53</v>
      </c>
      <c r="E631" s="96" t="n">
        <v>4</v>
      </c>
      <c r="F631" s="5" t="n">
        <v>9</v>
      </c>
      <c r="G631" s="5" t="n">
        <v>2004</v>
      </c>
      <c r="J631" s="3" t="s">
        <v>55</v>
      </c>
      <c r="K631" s="3" t="s">
        <v>75</v>
      </c>
      <c r="L631" s="97" t="n">
        <f aca="false">IF(J631="",1,IF(K631="",1,2))</f>
        <v>2</v>
      </c>
      <c r="M631" s="4" t="n">
        <v>22</v>
      </c>
      <c r="N631" s="4" t="n">
        <v>52</v>
      </c>
      <c r="O631" s="4" t="n">
        <v>8</v>
      </c>
      <c r="P631" s="98" t="n">
        <v>58</v>
      </c>
      <c r="Q631" s="6" t="n">
        <v>17</v>
      </c>
      <c r="R631" s="5" t="n">
        <v>135</v>
      </c>
      <c r="S631" s="6" t="n">
        <v>41.97</v>
      </c>
      <c r="T631" s="6" t="n">
        <f aca="false">(Q631/60)+P631</f>
        <v>58.2833333333333</v>
      </c>
      <c r="U631" s="6" t="n">
        <f aca="false">((S631/60)+R631)*-1</f>
        <v>-135.6995</v>
      </c>
      <c r="V631" s="3" t="s">
        <v>56</v>
      </c>
      <c r="W631" s="3" t="n">
        <v>0</v>
      </c>
      <c r="X631" s="3" t="n">
        <v>0</v>
      </c>
      <c r="Y631" s="97" t="n">
        <v>0</v>
      </c>
      <c r="Z631" s="7" t="n">
        <v>3</v>
      </c>
      <c r="AA631" s="95" t="n">
        <v>99</v>
      </c>
      <c r="AB631" s="3" t="s">
        <v>57</v>
      </c>
      <c r="AC631" s="3" t="s">
        <v>58</v>
      </c>
      <c r="AD631" s="8"/>
      <c r="AE631" s="3" t="n">
        <v>138</v>
      </c>
      <c r="AF631" s="3" t="s">
        <v>144</v>
      </c>
      <c r="AG631" s="3" t="n">
        <v>1</v>
      </c>
      <c r="AH631" s="3" t="s">
        <v>66</v>
      </c>
      <c r="AI631" s="3" t="s">
        <v>67</v>
      </c>
      <c r="AJ631" s="3" t="s">
        <v>139</v>
      </c>
      <c r="AK631" s="7" t="n">
        <v>12</v>
      </c>
      <c r="AL631" s="7" t="n">
        <v>3</v>
      </c>
      <c r="AM631" s="3" t="s">
        <v>61</v>
      </c>
      <c r="AN631" s="3" t="n">
        <v>2800</v>
      </c>
      <c r="AO631" s="3" t="s">
        <v>139</v>
      </c>
      <c r="AP631" s="3" t="s">
        <v>63</v>
      </c>
      <c r="AQ631" s="3" t="s">
        <v>70</v>
      </c>
      <c r="AR631" s="100" t="s">
        <v>669</v>
      </c>
      <c r="AS631" s="14"/>
      <c r="AT631" s="14"/>
      <c r="AU631" s="101"/>
      <c r="AV631" s="102"/>
      <c r="AW631" s="103"/>
      <c r="AX631" s="104"/>
      <c r="AY631" s="105"/>
      <c r="AZ631" s="105"/>
      <c r="BA631" s="105"/>
    </row>
    <row r="632" s="3" customFormat="true" ht="12.75" hidden="false" customHeight="true" outlineLevel="0" collapsed="false">
      <c r="A632" s="94" t="n">
        <f aca="false">DATE(G632,F632,E632)+TIME(M632,N632,O632)</f>
        <v>38234.9684490741</v>
      </c>
      <c r="B632" s="95" t="n">
        <f aca="false">(A633-A632)*24</f>
        <v>0.315277777786832</v>
      </c>
      <c r="C632" s="95" t="n">
        <f aca="false">((((ACOS((SIN(T632*PI()/180)*SIN(T633*PI()/180))+(COS(T632*PI()/180)*COS(T633*PI()/180)*COS((U632-U633)*PI()/180))))*180)/PI())*60)*1.852</f>
        <v>6.08146625591036</v>
      </c>
      <c r="D632" s="95" t="s">
        <v>53</v>
      </c>
      <c r="E632" s="96" t="n">
        <v>4</v>
      </c>
      <c r="F632" s="5" t="n">
        <v>9</v>
      </c>
      <c r="G632" s="5" t="n">
        <v>2004</v>
      </c>
      <c r="J632" s="3" t="s">
        <v>55</v>
      </c>
      <c r="K632" s="3" t="s">
        <v>75</v>
      </c>
      <c r="L632" s="97" t="n">
        <f aca="false">IF(J632="",1,IF(K632="",1,2))</f>
        <v>2</v>
      </c>
      <c r="M632" s="4" t="n">
        <v>23</v>
      </c>
      <c r="N632" s="4" t="n">
        <v>14</v>
      </c>
      <c r="O632" s="4" t="n">
        <v>34</v>
      </c>
      <c r="P632" s="98" t="n">
        <v>58</v>
      </c>
      <c r="Q632" s="6" t="n">
        <v>15.34</v>
      </c>
      <c r="R632" s="5" t="n">
        <v>135</v>
      </c>
      <c r="S632" s="6" t="n">
        <v>34.75</v>
      </c>
      <c r="T632" s="6" t="n">
        <f aca="false">(Q632/60)+P632</f>
        <v>58.2556666666667</v>
      </c>
      <c r="U632" s="6" t="n">
        <f aca="false">((S632/60)+R632)*-1</f>
        <v>-135.579166666667</v>
      </c>
      <c r="V632" s="3" t="s">
        <v>56</v>
      </c>
      <c r="W632" s="3" t="n">
        <v>0</v>
      </c>
      <c r="X632" s="3" t="n">
        <v>0</v>
      </c>
      <c r="Y632" s="97" t="n">
        <v>0</v>
      </c>
      <c r="Z632" s="7" t="n">
        <v>3</v>
      </c>
      <c r="AA632" s="95" t="n">
        <v>99</v>
      </c>
      <c r="AB632" s="3" t="s">
        <v>57</v>
      </c>
      <c r="AC632" s="3" t="s">
        <v>58</v>
      </c>
      <c r="AD632" s="8"/>
      <c r="AE632" s="3" t="n">
        <v>122</v>
      </c>
      <c r="AF632" s="3" t="s">
        <v>144</v>
      </c>
      <c r="AG632" s="3" t="n">
        <v>1</v>
      </c>
      <c r="AH632" s="3" t="s">
        <v>145</v>
      </c>
      <c r="AI632" s="3" t="s">
        <v>67</v>
      </c>
      <c r="AJ632" s="3" t="s">
        <v>139</v>
      </c>
      <c r="AK632" s="7" t="n">
        <v>11</v>
      </c>
      <c r="AL632" s="7" t="n">
        <v>1</v>
      </c>
      <c r="AM632" s="3" t="s">
        <v>491</v>
      </c>
      <c r="AN632" s="3" t="n">
        <v>3151</v>
      </c>
      <c r="AO632" s="3" t="s">
        <v>139</v>
      </c>
      <c r="AP632" s="3" t="s">
        <v>277</v>
      </c>
      <c r="AQ632" s="3" t="s">
        <v>70</v>
      </c>
      <c r="AR632" s="100" t="s">
        <v>670</v>
      </c>
      <c r="AS632" s="14"/>
      <c r="AT632" s="14"/>
      <c r="AU632" s="101"/>
      <c r="AV632" s="102"/>
      <c r="AW632" s="103"/>
      <c r="AX632" s="104"/>
      <c r="AY632" s="105"/>
      <c r="AZ632" s="105"/>
      <c r="BA632" s="105"/>
    </row>
    <row r="633" s="3" customFormat="true" ht="12.75" hidden="false" customHeight="true" outlineLevel="0" collapsed="false">
      <c r="A633" s="94" t="n">
        <f aca="false">DATE(G633,F633,E633)+TIME(M633,N633,O633)</f>
        <v>38234.9815856482</v>
      </c>
      <c r="B633" s="95" t="n">
        <f aca="false">(A634-A633)*24</f>
        <v>0.408333333267365</v>
      </c>
      <c r="C633" s="95" t="n">
        <f aca="false">((((ACOS((SIN(T633*PI()/180)*SIN(T634*PI()/180))+(COS(T633*PI()/180)*COS(T634*PI()/180)*COS((U633-U634)*PI()/180))))*180)/PI())*60)*1.852</f>
        <v>1.80427127200739</v>
      </c>
      <c r="D633" s="95" t="s">
        <v>53</v>
      </c>
      <c r="E633" s="96" t="n">
        <v>4</v>
      </c>
      <c r="F633" s="5" t="n">
        <v>9</v>
      </c>
      <c r="G633" s="5" t="n">
        <v>2004</v>
      </c>
      <c r="J633" s="3" t="s">
        <v>55</v>
      </c>
      <c r="K633" s="3" t="s">
        <v>75</v>
      </c>
      <c r="L633" s="97" t="n">
        <f aca="false">IF(J633="",1,IF(K633="",1,2))</f>
        <v>2</v>
      </c>
      <c r="M633" s="4" t="n">
        <v>23</v>
      </c>
      <c r="N633" s="4" t="n">
        <v>33</v>
      </c>
      <c r="O633" s="4" t="n">
        <v>29</v>
      </c>
      <c r="P633" s="98" t="n">
        <v>58</v>
      </c>
      <c r="Q633" s="6" t="n">
        <v>13.78</v>
      </c>
      <c r="R633" s="5" t="n">
        <v>135</v>
      </c>
      <c r="S633" s="6" t="n">
        <v>29.26</v>
      </c>
      <c r="T633" s="6" t="n">
        <f aca="false">(Q633/60)+P633</f>
        <v>58.2296666666667</v>
      </c>
      <c r="U633" s="6" t="n">
        <f aca="false">((S633/60)+R633)*-1</f>
        <v>-135.487666666667</v>
      </c>
      <c r="V633" s="3" t="s">
        <v>56</v>
      </c>
      <c r="W633" s="3" t="n">
        <v>0</v>
      </c>
      <c r="X633" s="3" t="n">
        <v>0</v>
      </c>
      <c r="Y633" s="97" t="n">
        <v>0</v>
      </c>
      <c r="Z633" s="7" t="n">
        <v>3</v>
      </c>
      <c r="AA633" s="95" t="n">
        <v>99</v>
      </c>
      <c r="AB633" s="3" t="s">
        <v>57</v>
      </c>
      <c r="AC633" s="3" t="s">
        <v>58</v>
      </c>
      <c r="AD633" s="8"/>
      <c r="AE633" s="3" t="n">
        <v>168</v>
      </c>
      <c r="AF633" s="3" t="s">
        <v>144</v>
      </c>
      <c r="AG633" s="3" t="n">
        <v>1</v>
      </c>
      <c r="AH633" s="3" t="s">
        <v>189</v>
      </c>
      <c r="AI633" s="3" t="s">
        <v>67</v>
      </c>
      <c r="AJ633" s="3" t="s">
        <v>81</v>
      </c>
      <c r="AK633" s="7" t="n">
        <v>1</v>
      </c>
      <c r="AL633" s="7" t="n">
        <v>4</v>
      </c>
      <c r="AM633" s="3" t="s">
        <v>61</v>
      </c>
      <c r="AN633" s="3" t="n">
        <v>550</v>
      </c>
      <c r="AO633" s="3" t="s">
        <v>139</v>
      </c>
      <c r="AP633" s="3" t="s">
        <v>63</v>
      </c>
      <c r="AQ633" s="3" t="s">
        <v>70</v>
      </c>
      <c r="AR633" s="100" t="s">
        <v>671</v>
      </c>
      <c r="AS633" s="14"/>
      <c r="AT633" s="14"/>
      <c r="AU633" s="101"/>
      <c r="AV633" s="102"/>
      <c r="AW633" s="103"/>
      <c r="AX633" s="104"/>
      <c r="AY633" s="105"/>
      <c r="AZ633" s="105"/>
      <c r="BA633" s="105"/>
    </row>
    <row r="634" s="3" customFormat="true" ht="12.75" hidden="false" customHeight="true" outlineLevel="0" collapsed="false">
      <c r="A634" s="94" t="n">
        <f aca="false">DATE(G634,F634,E634)+TIME(M634,N634,O634)</f>
        <v>38234.998599537</v>
      </c>
      <c r="B634" s="95" t="n">
        <f aca="false">(A635-A634)*24</f>
        <v>0.530000000086147</v>
      </c>
      <c r="C634" s="95" t="n">
        <f aca="false">((((ACOS((SIN(T634*PI()/180)*SIN(T635*PI()/180))+(COS(T634*PI()/180)*COS(T635*PI()/180)*COS((U634-U635)*PI()/180))))*180)/PI())*60)*1.852</f>
        <v>18.4091059111556</v>
      </c>
      <c r="D634" s="95" t="s">
        <v>53</v>
      </c>
      <c r="E634" s="96" t="n">
        <v>4</v>
      </c>
      <c r="F634" s="5" t="n">
        <v>9</v>
      </c>
      <c r="G634" s="5" t="n">
        <v>2004</v>
      </c>
      <c r="J634" s="3" t="s">
        <v>55</v>
      </c>
      <c r="K634" s="3" t="s">
        <v>73</v>
      </c>
      <c r="L634" s="97" t="n">
        <f aca="false">IF(J634="",1,IF(K634="",1,2))</f>
        <v>2</v>
      </c>
      <c r="M634" s="4" t="n">
        <v>23</v>
      </c>
      <c r="N634" s="4" t="n">
        <v>57</v>
      </c>
      <c r="O634" s="4" t="n">
        <v>59</v>
      </c>
      <c r="P634" s="98" t="n">
        <v>58</v>
      </c>
      <c r="Q634" s="6" t="n">
        <v>12.83</v>
      </c>
      <c r="R634" s="5" t="n">
        <v>135</v>
      </c>
      <c r="S634" s="6" t="n">
        <v>28.85</v>
      </c>
      <c r="T634" s="6" t="n">
        <f aca="false">(Q634/60)+P634</f>
        <v>58.2138333333333</v>
      </c>
      <c r="U634" s="6" t="n">
        <f aca="false">((S634/60)+R634)*-1</f>
        <v>-135.480833333333</v>
      </c>
      <c r="V634" s="3" t="s">
        <v>56</v>
      </c>
      <c r="W634" s="3" t="n">
        <v>0</v>
      </c>
      <c r="X634" s="3" t="n">
        <v>0</v>
      </c>
      <c r="Y634" s="97" t="n">
        <v>0</v>
      </c>
      <c r="Z634" s="7" t="n">
        <v>2</v>
      </c>
      <c r="AA634" s="95" t="n">
        <v>99</v>
      </c>
      <c r="AB634" s="3" t="s">
        <v>57</v>
      </c>
      <c r="AC634" s="3" t="s">
        <v>58</v>
      </c>
      <c r="AD634" s="8"/>
      <c r="AE634" s="3" t="n">
        <v>271</v>
      </c>
      <c r="AK634" s="7"/>
      <c r="AL634" s="7"/>
      <c r="AR634" s="100" t="s">
        <v>672</v>
      </c>
      <c r="AS634" s="14"/>
      <c r="AT634" s="14"/>
      <c r="AU634" s="101"/>
      <c r="AV634" s="102"/>
      <c r="AW634" s="103"/>
      <c r="AX634" s="104"/>
      <c r="AY634" s="105"/>
      <c r="AZ634" s="105"/>
      <c r="BA634" s="105"/>
    </row>
    <row r="635" s="3" customFormat="true" ht="12.75" hidden="false" customHeight="true" outlineLevel="0" collapsed="false">
      <c r="A635" s="94" t="n">
        <f aca="false">DATE(G635,F635,E635)+TIME(M635,N635,O635)</f>
        <v>38235.0206828704</v>
      </c>
      <c r="B635" s="95" t="n">
        <f aca="false">(A636-A635)*24</f>
        <v>0.55888888874324</v>
      </c>
      <c r="C635" s="95" t="n">
        <f aca="false">((((ACOS((SIN(T635*PI()/180)*SIN(T636*PI()/180))+(COS(T635*PI()/180)*COS(T636*PI()/180)*COS((U635-U636)*PI()/180))))*180)/PI())*60)*1.852</f>
        <v>2226.62368559815</v>
      </c>
      <c r="D635" s="95" t="s">
        <v>53</v>
      </c>
      <c r="E635" s="96" t="n">
        <v>5</v>
      </c>
      <c r="F635" s="5" t="n">
        <v>9</v>
      </c>
      <c r="G635" s="5" t="n">
        <v>2004</v>
      </c>
      <c r="J635" s="3" t="s">
        <v>55</v>
      </c>
      <c r="K635" s="3" t="s">
        <v>73</v>
      </c>
      <c r="L635" s="97" t="n">
        <f aca="false">IF(J635="",1,IF(K635="",1,2))</f>
        <v>2</v>
      </c>
      <c r="M635" s="4" t="n">
        <v>0</v>
      </c>
      <c r="N635" s="4" t="n">
        <v>29</v>
      </c>
      <c r="O635" s="4" t="n">
        <v>47</v>
      </c>
      <c r="P635" s="98" t="n">
        <v>58</v>
      </c>
      <c r="Q635" s="6" t="n">
        <v>10.84</v>
      </c>
      <c r="R635" s="5" t="n">
        <v>135</v>
      </c>
      <c r="S635" s="6" t="n">
        <v>10.37</v>
      </c>
      <c r="T635" s="6" t="n">
        <f aca="false">(Q635/60)+P635</f>
        <v>58.1806666666667</v>
      </c>
      <c r="U635" s="6" t="n">
        <f aca="false">((S635/60)+R635)*-1</f>
        <v>-135.172833333333</v>
      </c>
      <c r="V635" s="3" t="s">
        <v>56</v>
      </c>
      <c r="W635" s="3" t="n">
        <v>0</v>
      </c>
      <c r="X635" s="3" t="n">
        <v>0</v>
      </c>
      <c r="Y635" s="97" t="n">
        <v>0</v>
      </c>
      <c r="Z635" s="7" t="n">
        <v>2</v>
      </c>
      <c r="AA635" s="95" t="n">
        <v>99</v>
      </c>
      <c r="AB635" s="3" t="s">
        <v>57</v>
      </c>
      <c r="AC635" s="3" t="s">
        <v>58</v>
      </c>
      <c r="AD635" s="8"/>
      <c r="AE635" s="3" t="n">
        <v>306</v>
      </c>
      <c r="AK635" s="7"/>
      <c r="AL635" s="7"/>
      <c r="AR635" s="100"/>
      <c r="AS635" s="14"/>
      <c r="AT635" s="14"/>
      <c r="AU635" s="101"/>
      <c r="AV635" s="102"/>
      <c r="AW635" s="103"/>
      <c r="AX635" s="104"/>
      <c r="AY635" s="105"/>
      <c r="AZ635" s="105"/>
      <c r="BA635" s="105"/>
    </row>
    <row r="636" s="3" customFormat="true" ht="12.75" hidden="false" customHeight="true" outlineLevel="0" collapsed="false">
      <c r="A636" s="94" t="n">
        <f aca="false">DATE(G636,F636,E636)+TIME(M636,N636,O636)</f>
        <v>38235.0439699074</v>
      </c>
      <c r="B636" s="95" t="n">
        <f aca="false">(A637-A636)*24</f>
        <v>0.0819444445660338</v>
      </c>
      <c r="C636" s="95" t="n">
        <f aca="false">((((ACOS((SIN(T636*PI()/180)*SIN(T637*PI()/180))+(COS(T636*PI()/180)*COS(T637*PI()/180)*COS((U636-U637)*PI()/180))))*180)/PI())*60)*1.852</f>
        <v>2223.30671345051</v>
      </c>
      <c r="D636" s="95" t="s">
        <v>53</v>
      </c>
      <c r="E636" s="96" t="n">
        <v>5</v>
      </c>
      <c r="F636" s="5" t="n">
        <v>9</v>
      </c>
      <c r="G636" s="5" t="n">
        <v>2004</v>
      </c>
      <c r="J636" s="3" t="s">
        <v>73</v>
      </c>
      <c r="L636" s="97" t="n">
        <f aca="false">IF(J636="",1,IF(K636="",1,2))</f>
        <v>1</v>
      </c>
      <c r="M636" s="4" t="n">
        <v>1</v>
      </c>
      <c r="N636" s="4" t="n">
        <v>3</v>
      </c>
      <c r="O636" s="4" t="n">
        <v>19</v>
      </c>
      <c r="P636" s="98" t="n">
        <v>38</v>
      </c>
      <c r="Q636" s="6" t="n">
        <v>8.99</v>
      </c>
      <c r="R636" s="5" t="n">
        <v>135</v>
      </c>
      <c r="S636" s="6" t="n">
        <v>59.83</v>
      </c>
      <c r="T636" s="6" t="n">
        <f aca="false">(Q636/60)+P636</f>
        <v>38.1498333333333</v>
      </c>
      <c r="U636" s="6" t="n">
        <f aca="false">((S636/60)+R636)*-1</f>
        <v>-135.997166666667</v>
      </c>
      <c r="V636" s="3" t="s">
        <v>56</v>
      </c>
      <c r="W636" s="3" t="n">
        <v>0</v>
      </c>
      <c r="X636" s="3" t="n">
        <v>0</v>
      </c>
      <c r="Y636" s="97" t="n">
        <v>0</v>
      </c>
      <c r="Z636" s="7" t="n">
        <v>2</v>
      </c>
      <c r="AA636" s="95" t="n">
        <v>99</v>
      </c>
      <c r="AB636" s="3" t="s">
        <v>57</v>
      </c>
      <c r="AC636" s="3" t="s">
        <v>58</v>
      </c>
      <c r="AD636" s="8"/>
      <c r="AE636" s="3" t="n">
        <v>227</v>
      </c>
      <c r="AK636" s="7"/>
      <c r="AL636" s="7"/>
      <c r="AR636" s="100" t="s">
        <v>673</v>
      </c>
      <c r="AS636" s="14"/>
      <c r="AT636" s="14"/>
      <c r="AU636" s="101"/>
      <c r="AV636" s="102"/>
      <c r="AW636" s="103"/>
      <c r="AX636" s="104"/>
      <c r="AY636" s="105"/>
      <c r="AZ636" s="105"/>
      <c r="BA636" s="105"/>
    </row>
    <row r="637" s="3" customFormat="true" ht="12.75" hidden="false" customHeight="true" outlineLevel="0" collapsed="false">
      <c r="A637" s="94" t="n">
        <f aca="false">DATE(G637,F637,E637)+TIME(M637,N637,O637)</f>
        <v>38235.0473842593</v>
      </c>
      <c r="B637" s="95" t="n">
        <f aca="false">(A638-A637)*24</f>
        <v>0.0999999999767169</v>
      </c>
      <c r="C637" s="95" t="n">
        <f aca="false">((((ACOS((SIN(T637*PI()/180)*SIN(T638*PI()/180))+(COS(T637*PI()/180)*COS(T638*PI()/180)*COS((U637-U638)*PI()/180))))*180)/PI())*60)*1.852</f>
        <v>1.88054908212148</v>
      </c>
      <c r="D637" s="95" t="s">
        <v>53</v>
      </c>
      <c r="E637" s="96" t="n">
        <v>5</v>
      </c>
      <c r="F637" s="5" t="n">
        <v>9</v>
      </c>
      <c r="G637" s="5" t="n">
        <v>2004</v>
      </c>
      <c r="J637" s="3" t="s">
        <v>73</v>
      </c>
      <c r="L637" s="97" t="n">
        <f aca="false">IF(J637="",1,IF(K637="",1,2))</f>
        <v>1</v>
      </c>
      <c r="M637" s="3" t="n">
        <v>1</v>
      </c>
      <c r="N637" s="4" t="n">
        <v>8</v>
      </c>
      <c r="O637" s="4" t="n">
        <v>14</v>
      </c>
      <c r="P637" s="98" t="n">
        <v>58</v>
      </c>
      <c r="Q637" s="6" t="n">
        <v>8.81</v>
      </c>
      <c r="R637" s="5" t="n">
        <v>134</v>
      </c>
      <c r="S637" s="6" t="n">
        <v>58.23</v>
      </c>
      <c r="T637" s="6" t="n">
        <f aca="false">(Q637/60)+P637</f>
        <v>58.1468333333333</v>
      </c>
      <c r="U637" s="6" t="n">
        <f aca="false">((S637/60)+R637)*-1</f>
        <v>-134.9705</v>
      </c>
      <c r="V637" s="3" t="s">
        <v>56</v>
      </c>
      <c r="W637" s="3" t="n">
        <v>0</v>
      </c>
      <c r="X637" s="3" t="n">
        <v>0</v>
      </c>
      <c r="Y637" s="97" t="n">
        <v>0</v>
      </c>
      <c r="Z637" s="7" t="n">
        <v>2</v>
      </c>
      <c r="AA637" s="95" t="n">
        <v>99</v>
      </c>
      <c r="AB637" s="3" t="s">
        <v>57</v>
      </c>
      <c r="AC637" s="3" t="s">
        <v>58</v>
      </c>
      <c r="AD637" s="8"/>
      <c r="AE637" s="3" t="n">
        <v>560</v>
      </c>
      <c r="AF637" s="3" t="s">
        <v>144</v>
      </c>
      <c r="AG637" s="3" t="n">
        <v>1</v>
      </c>
      <c r="AH637" s="3" t="s">
        <v>210</v>
      </c>
      <c r="AI637" s="3" t="s">
        <v>147</v>
      </c>
      <c r="AK637" s="7" t="n">
        <v>11</v>
      </c>
      <c r="AL637" s="7"/>
      <c r="AM637" s="3" t="s">
        <v>61</v>
      </c>
      <c r="AN637" s="3" t="n">
        <v>800</v>
      </c>
      <c r="AO637" s="3" t="s">
        <v>62</v>
      </c>
      <c r="AP637" s="3" t="s">
        <v>63</v>
      </c>
      <c r="AQ637" s="3" t="s">
        <v>70</v>
      </c>
      <c r="AR637" s="100" t="s">
        <v>674</v>
      </c>
      <c r="AS637" s="14"/>
      <c r="AT637" s="14"/>
      <c r="AU637" s="101"/>
      <c r="AV637" s="102"/>
      <c r="AW637" s="103"/>
      <c r="AX637" s="104"/>
      <c r="AY637" s="105"/>
      <c r="AZ637" s="105"/>
      <c r="BA637" s="105"/>
    </row>
    <row r="638" s="3" customFormat="true" ht="12.75" hidden="false" customHeight="true" outlineLevel="0" collapsed="false">
      <c r="A638" s="94" t="n">
        <f aca="false">DATE(G638,F638,E638)+TIME(M638,N638,O638)</f>
        <v>38235.0515509259</v>
      </c>
      <c r="B638" s="95" t="n">
        <f aca="false">(A639-A638)*24</f>
        <v>0.0383333332138136</v>
      </c>
      <c r="C638" s="95" t="n">
        <f aca="false">((((ACOS((SIN(T638*PI()/180)*SIN(T639*PI()/180))+(COS(T638*PI()/180)*COS(T639*PI()/180)*COS((U638-U639)*PI()/180))))*180)/PI())*60)*1.852</f>
        <v>0.793644740341013</v>
      </c>
      <c r="D638" s="95" t="s">
        <v>53</v>
      </c>
      <c r="E638" s="96" t="n">
        <v>5</v>
      </c>
      <c r="F638" s="5" t="n">
        <v>9</v>
      </c>
      <c r="G638" s="5" t="n">
        <v>2004</v>
      </c>
      <c r="J638" s="3" t="s">
        <v>73</v>
      </c>
      <c r="L638" s="97" t="n">
        <f aca="false">IF(J638="",1,IF(K638="",1,2))</f>
        <v>1</v>
      </c>
      <c r="M638" s="3" t="n">
        <v>1</v>
      </c>
      <c r="N638" s="4" t="n">
        <v>14</v>
      </c>
      <c r="O638" s="4" t="n">
        <v>14</v>
      </c>
      <c r="P638" s="98" t="n">
        <v>58</v>
      </c>
      <c r="Q638" s="6" t="n">
        <v>8.62</v>
      </c>
      <c r="R638" s="5" t="n">
        <v>134</v>
      </c>
      <c r="S638" s="6" t="n">
        <v>56.34</v>
      </c>
      <c r="T638" s="6" t="n">
        <f aca="false">(Q638/60)+P638</f>
        <v>58.1436666666667</v>
      </c>
      <c r="U638" s="6" t="n">
        <f aca="false">((S638/60)+R638)*-1</f>
        <v>-134.939</v>
      </c>
      <c r="V638" s="3" t="s">
        <v>56</v>
      </c>
      <c r="W638" s="3" t="n">
        <v>0</v>
      </c>
      <c r="X638" s="3" t="n">
        <v>0</v>
      </c>
      <c r="Y638" s="97" t="n">
        <v>0</v>
      </c>
      <c r="Z638" s="7" t="n">
        <v>2</v>
      </c>
      <c r="AA638" s="95" t="n">
        <v>99</v>
      </c>
      <c r="AB638" s="3" t="s">
        <v>57</v>
      </c>
      <c r="AC638" s="3" t="s">
        <v>58</v>
      </c>
      <c r="AD638" s="8"/>
      <c r="AE638" s="3" t="n">
        <v>602</v>
      </c>
      <c r="AF638" s="3" t="s">
        <v>144</v>
      </c>
      <c r="AG638" s="3" t="n">
        <v>1</v>
      </c>
      <c r="AH638" s="3" t="s">
        <v>69</v>
      </c>
      <c r="AI638" s="3" t="s">
        <v>139</v>
      </c>
      <c r="AJ638" s="3" t="s">
        <v>147</v>
      </c>
      <c r="AK638" s="7" t="n">
        <v>8</v>
      </c>
      <c r="AL638" s="7" t="n">
        <v>8</v>
      </c>
      <c r="AM638" s="3" t="s">
        <v>61</v>
      </c>
      <c r="AN638" s="3" t="n">
        <v>400</v>
      </c>
      <c r="AO638" s="3" t="s">
        <v>139</v>
      </c>
      <c r="AP638" s="3" t="s">
        <v>63</v>
      </c>
      <c r="AQ638" s="3" t="s">
        <v>70</v>
      </c>
      <c r="AR638" s="100" t="s">
        <v>148</v>
      </c>
      <c r="AS638" s="14" t="s">
        <v>157</v>
      </c>
      <c r="AT638" s="14"/>
      <c r="AU638" s="101"/>
      <c r="AV638" s="102"/>
      <c r="AW638" s="103"/>
      <c r="AX638" s="104"/>
      <c r="AY638" s="105"/>
      <c r="AZ638" s="105"/>
      <c r="BA638" s="105"/>
    </row>
    <row r="639" s="3" customFormat="true" ht="12.75" hidden="false" customHeight="true" outlineLevel="0" collapsed="false">
      <c r="A639" s="94" t="n">
        <f aca="false">DATE(G639,F639,E639)+TIME(M639,N639,O639)</f>
        <v>38235.0531481481</v>
      </c>
      <c r="B639" s="95" t="n">
        <f aca="false">(A640-A639)*24</f>
        <v>0.0127777777961455</v>
      </c>
      <c r="C639" s="95" t="n">
        <f aca="false">((((ACOS((SIN(T639*PI()/180)*SIN(T640*PI()/180))+(COS(T639*PI()/180)*COS(T640*PI()/180)*COS((U639-U640)*PI()/180))))*180)/PI())*60)*1.852</f>
        <v>0.280538606286006</v>
      </c>
      <c r="D639" s="95" t="s">
        <v>53</v>
      </c>
      <c r="E639" s="96" t="n">
        <v>5</v>
      </c>
      <c r="F639" s="5" t="n">
        <v>9</v>
      </c>
      <c r="G639" s="5" t="n">
        <v>2004</v>
      </c>
      <c r="K639" s="3" t="s">
        <v>73</v>
      </c>
      <c r="L639" s="97" t="n">
        <f aca="false">IF(J639="",1,IF(K639="",1,2))</f>
        <v>1</v>
      </c>
      <c r="M639" s="4" t="n">
        <v>1</v>
      </c>
      <c r="N639" s="4" t="n">
        <v>16</v>
      </c>
      <c r="O639" s="4" t="n">
        <v>32</v>
      </c>
      <c r="P639" s="98" t="n">
        <v>58</v>
      </c>
      <c r="Q639" s="6" t="n">
        <v>8.3</v>
      </c>
      <c r="R639" s="5" t="n">
        <v>134</v>
      </c>
      <c r="S639" s="6" t="n">
        <v>55.8</v>
      </c>
      <c r="T639" s="6" t="n">
        <f aca="false">(Q639/60)+P639</f>
        <v>58.1383333333333</v>
      </c>
      <c r="U639" s="6" t="n">
        <f aca="false">((S639/60)+R639)*-1</f>
        <v>-134.93</v>
      </c>
      <c r="V639" s="3" t="s">
        <v>56</v>
      </c>
      <c r="W639" s="3" t="n">
        <v>0</v>
      </c>
      <c r="X639" s="3" t="n">
        <v>0</v>
      </c>
      <c r="Y639" s="97" t="n">
        <v>0</v>
      </c>
      <c r="Z639" s="7" t="n">
        <v>2</v>
      </c>
      <c r="AA639" s="95" t="n">
        <v>99</v>
      </c>
      <c r="AB639" s="3" t="s">
        <v>57</v>
      </c>
      <c r="AC639" s="3" t="s">
        <v>58</v>
      </c>
      <c r="AD639" s="8"/>
      <c r="AE639" s="3" t="n">
        <v>685</v>
      </c>
      <c r="AF639" s="3" t="s">
        <v>144</v>
      </c>
      <c r="AG639" s="3" t="n">
        <v>1</v>
      </c>
      <c r="AH639" s="3" t="s">
        <v>66</v>
      </c>
      <c r="AI639" s="3" t="s">
        <v>139</v>
      </c>
      <c r="AJ639" s="3" t="s">
        <v>147</v>
      </c>
      <c r="AK639" s="7" t="n">
        <v>9</v>
      </c>
      <c r="AL639" s="7" t="n">
        <v>6</v>
      </c>
      <c r="AM639" s="3" t="s">
        <v>61</v>
      </c>
      <c r="AN639" s="3" t="n">
        <v>400</v>
      </c>
      <c r="AO639" s="3" t="s">
        <v>139</v>
      </c>
      <c r="AP639" s="3" t="s">
        <v>63</v>
      </c>
      <c r="AQ639" s="3" t="s">
        <v>70</v>
      </c>
      <c r="AR639" s="100" t="s">
        <v>675</v>
      </c>
      <c r="AS639" s="14"/>
      <c r="AT639" s="14"/>
      <c r="AU639" s="101"/>
      <c r="AV639" s="102"/>
      <c r="AW639" s="103"/>
      <c r="AX639" s="104"/>
      <c r="AY639" s="105"/>
      <c r="AZ639" s="105"/>
      <c r="BA639" s="105"/>
    </row>
    <row r="640" s="3" customFormat="true" ht="12.75" hidden="false" customHeight="true" outlineLevel="0" collapsed="false">
      <c r="A640" s="94" t="n">
        <f aca="false">DATE(G640,F640,E640)+TIME(M640,N640,O640)</f>
        <v>38235.0536805556</v>
      </c>
      <c r="B640" s="95" t="n">
        <f aca="false">(A641-A640)*24</f>
        <v>0.00111111119622365</v>
      </c>
      <c r="C640" s="95" t="n">
        <f aca="false">((((ACOS((SIN(T640*PI()/180)*SIN(T641*PI()/180))+(COS(T640*PI()/180)*COS(T641*PI()/180)*COS((U640-U641)*PI()/180))))*180)/PI())*60)*1.852</f>
        <v>0.107720909332919</v>
      </c>
      <c r="D640" s="95" t="s">
        <v>53</v>
      </c>
      <c r="E640" s="96" t="n">
        <v>5</v>
      </c>
      <c r="F640" s="5" t="n">
        <v>9</v>
      </c>
      <c r="G640" s="5" t="n">
        <v>2004</v>
      </c>
      <c r="J640" s="3" t="s">
        <v>73</v>
      </c>
      <c r="L640" s="97" t="n">
        <f aca="false">IF(J640="",1,IF(K640="",1,2))</f>
        <v>1</v>
      </c>
      <c r="M640" s="4" t="n">
        <v>1</v>
      </c>
      <c r="N640" s="4" t="n">
        <v>17</v>
      </c>
      <c r="O640" s="4" t="n">
        <v>18</v>
      </c>
      <c r="P640" s="98" t="n">
        <v>58</v>
      </c>
      <c r="Q640" s="6" t="n">
        <v>8.45</v>
      </c>
      <c r="R640" s="5" t="n">
        <v>134</v>
      </c>
      <c r="S640" s="6" t="n">
        <v>55.76</v>
      </c>
      <c r="T640" s="6" t="n">
        <f aca="false">(Q640/60)+P640</f>
        <v>58.1408333333333</v>
      </c>
      <c r="U640" s="6" t="n">
        <f aca="false">((S640/60)+R640)*-1</f>
        <v>-134.929333333333</v>
      </c>
      <c r="V640" s="3" t="s">
        <v>56</v>
      </c>
      <c r="W640" s="3" t="n">
        <v>0</v>
      </c>
      <c r="X640" s="3" t="n">
        <v>0</v>
      </c>
      <c r="Y640" s="97" t="n">
        <v>0</v>
      </c>
      <c r="Z640" s="7" t="n">
        <v>2</v>
      </c>
      <c r="AA640" s="95" t="n">
        <v>99</v>
      </c>
      <c r="AB640" s="3" t="s">
        <v>57</v>
      </c>
      <c r="AC640" s="3" t="s">
        <v>58</v>
      </c>
      <c r="AD640" s="8"/>
      <c r="AE640" s="3" t="n">
        <v>626</v>
      </c>
      <c r="AF640" s="3" t="s">
        <v>144</v>
      </c>
      <c r="AG640" s="3" t="n">
        <v>1</v>
      </c>
      <c r="AH640" s="3" t="s">
        <v>210</v>
      </c>
      <c r="AI640" s="3" t="s">
        <v>167</v>
      </c>
      <c r="AK640" s="7" t="n">
        <v>10</v>
      </c>
      <c r="AL640" s="7"/>
      <c r="AM640" s="3" t="s">
        <v>61</v>
      </c>
      <c r="AN640" s="3" t="n">
        <v>350</v>
      </c>
      <c r="AO640" s="3" t="s">
        <v>62</v>
      </c>
      <c r="AP640" s="3" t="s">
        <v>63</v>
      </c>
      <c r="AQ640" s="3" t="s">
        <v>70</v>
      </c>
      <c r="AR640" s="100" t="s">
        <v>676</v>
      </c>
      <c r="AS640" s="14"/>
      <c r="AT640" s="14"/>
      <c r="AU640" s="101"/>
      <c r="AV640" s="102"/>
      <c r="AW640" s="103"/>
      <c r="AX640" s="104"/>
      <c r="AY640" s="105"/>
      <c r="AZ640" s="105"/>
      <c r="BA640" s="105"/>
    </row>
    <row r="641" s="3" customFormat="true" ht="12.75" hidden="false" customHeight="true" outlineLevel="0" collapsed="false">
      <c r="A641" s="94" t="n">
        <f aca="false">DATE(G641,F641,E641)+TIME(M641,N641,O641)</f>
        <v>38235.0537268519</v>
      </c>
      <c r="B641" s="95" t="n">
        <f aca="false">(A642-A641)*24</f>
        <v>0.132777777733281</v>
      </c>
      <c r="C641" s="95" t="n">
        <f aca="false">((((ACOS((SIN(T641*PI()/180)*SIN(T642*PI()/180))+(COS(T641*PI()/180)*COS(T642*PI()/180)*COS((U641-U642)*PI()/180))))*180)/PI())*60)*1.852</f>
        <v>0.112442816600758</v>
      </c>
      <c r="D641" s="95" t="s">
        <v>53</v>
      </c>
      <c r="E641" s="96" t="n">
        <v>5</v>
      </c>
      <c r="F641" s="5" t="n">
        <v>9</v>
      </c>
      <c r="G641" s="5" t="n">
        <v>2004</v>
      </c>
      <c r="J641" s="3" t="s">
        <v>73</v>
      </c>
      <c r="L641" s="97" t="n">
        <f aca="false">IF(J641="",1,IF(K641="",1,2))</f>
        <v>1</v>
      </c>
      <c r="M641" s="4" t="n">
        <v>1</v>
      </c>
      <c r="N641" s="4" t="n">
        <v>17</v>
      </c>
      <c r="O641" s="4" t="n">
        <v>22</v>
      </c>
      <c r="P641" s="98" t="n">
        <v>58</v>
      </c>
      <c r="Q641" s="6" t="n">
        <v>8.41</v>
      </c>
      <c r="R641" s="5" t="n">
        <v>134</v>
      </c>
      <c r="S641" s="6" t="n">
        <v>55.68</v>
      </c>
      <c r="T641" s="6" t="n">
        <f aca="false">(Q641/60)+P641</f>
        <v>58.1401666666667</v>
      </c>
      <c r="U641" s="6" t="n">
        <f aca="false">((S641/60)+R641)*-1</f>
        <v>-134.928</v>
      </c>
      <c r="V641" s="3" t="s">
        <v>56</v>
      </c>
      <c r="W641" s="3" t="n">
        <v>0</v>
      </c>
      <c r="X641" s="3" t="n">
        <v>0</v>
      </c>
      <c r="Y641" s="97" t="n">
        <v>0</v>
      </c>
      <c r="Z641" s="7" t="n">
        <v>2</v>
      </c>
      <c r="AA641" s="95" t="n">
        <v>99</v>
      </c>
      <c r="AB641" s="3" t="s">
        <v>57</v>
      </c>
      <c r="AC641" s="3" t="s">
        <v>58</v>
      </c>
      <c r="AD641" s="8"/>
      <c r="AE641" s="3" t="n">
        <v>620</v>
      </c>
      <c r="AF641" s="3" t="s">
        <v>144</v>
      </c>
      <c r="AG641" s="3" t="n">
        <v>1</v>
      </c>
      <c r="AH641" s="3" t="s">
        <v>145</v>
      </c>
      <c r="AI641" s="3" t="s">
        <v>139</v>
      </c>
      <c r="AK641" s="7" t="n">
        <v>7</v>
      </c>
      <c r="AL641" s="7" t="n">
        <v>3</v>
      </c>
      <c r="AM641" s="3" t="s">
        <v>61</v>
      </c>
      <c r="AN641" s="3" t="n">
        <v>650</v>
      </c>
      <c r="AO641" s="3" t="s">
        <v>62</v>
      </c>
      <c r="AP641" s="3" t="s">
        <v>63</v>
      </c>
      <c r="AQ641" s="3" t="s">
        <v>70</v>
      </c>
      <c r="AR641" s="100" t="s">
        <v>677</v>
      </c>
      <c r="AS641" s="14"/>
      <c r="AT641" s="14"/>
      <c r="AU641" s="101"/>
      <c r="AV641" s="102"/>
      <c r="AW641" s="103"/>
      <c r="AX641" s="104"/>
      <c r="AY641" s="105"/>
      <c r="AZ641" s="105"/>
      <c r="BA641" s="105"/>
    </row>
    <row r="642" s="3" customFormat="true" ht="12.75" hidden="false" customHeight="true" outlineLevel="0" collapsed="false">
      <c r="A642" s="94" t="n">
        <f aca="false">DATE(G642,F642,E642)+TIME(M642,N642,O642)</f>
        <v>38235.0592592593</v>
      </c>
      <c r="B642" s="95" t="n">
        <f aca="false">(A643-A642)*24</f>
        <v>0.0669444445520639</v>
      </c>
      <c r="C642" s="95" t="n">
        <f aca="false">((((ACOS((SIN(T642*PI()/180)*SIN(T643*PI()/180))+(COS(T642*PI()/180)*COS(T643*PI()/180)*COS((U642-U643)*PI()/180))))*180)/PI())*60)*1.852</f>
        <v>0.112444017280492</v>
      </c>
      <c r="D642" s="95" t="s">
        <v>53</v>
      </c>
      <c r="E642" s="96" t="n">
        <v>5</v>
      </c>
      <c r="F642" s="5" t="n">
        <v>9</v>
      </c>
      <c r="G642" s="5" t="n">
        <v>2004</v>
      </c>
      <c r="J642" s="3" t="s">
        <v>73</v>
      </c>
      <c r="L642" s="97" t="n">
        <f aca="false">IF(J642="",1,IF(K642="",1,2))</f>
        <v>1</v>
      </c>
      <c r="M642" s="4" t="n">
        <v>1</v>
      </c>
      <c r="N642" s="4" t="n">
        <v>25</v>
      </c>
      <c r="O642" s="4" t="n">
        <v>20</v>
      </c>
      <c r="P642" s="98" t="n">
        <v>58</v>
      </c>
      <c r="Q642" s="6" t="n">
        <v>8.38</v>
      </c>
      <c r="R642" s="5" t="n">
        <v>134</v>
      </c>
      <c r="S642" s="6" t="n">
        <v>55.58</v>
      </c>
      <c r="T642" s="6" t="n">
        <f aca="false">(Q642/60)+P642</f>
        <v>58.1396666666667</v>
      </c>
      <c r="U642" s="6" t="n">
        <f aca="false">((S642/60)+R642)*-1</f>
        <v>-134.926333333333</v>
      </c>
      <c r="V642" s="3" t="s">
        <v>56</v>
      </c>
      <c r="W642" s="3" t="n">
        <v>0</v>
      </c>
      <c r="X642" s="3" t="n">
        <v>0</v>
      </c>
      <c r="Y642" s="97" t="n">
        <v>0</v>
      </c>
      <c r="Z642" s="7" t="n">
        <v>2</v>
      </c>
      <c r="AA642" s="95" t="n">
        <v>99</v>
      </c>
      <c r="AB642" s="3" t="s">
        <v>57</v>
      </c>
      <c r="AC642" s="3" t="s">
        <v>58</v>
      </c>
      <c r="AD642" s="8"/>
      <c r="AE642" s="3" t="n">
        <v>612</v>
      </c>
      <c r="AF642" s="3" t="s">
        <v>144</v>
      </c>
      <c r="AG642" s="3" t="n">
        <v>1</v>
      </c>
      <c r="AH642" s="3" t="s">
        <v>66</v>
      </c>
      <c r="AI642" s="3" t="s">
        <v>139</v>
      </c>
      <c r="AK642" s="7" t="n">
        <v>9</v>
      </c>
      <c r="AL642" s="7" t="n">
        <v>6</v>
      </c>
      <c r="AM642" s="3" t="s">
        <v>61</v>
      </c>
      <c r="AN642" s="3" t="n">
        <v>550</v>
      </c>
      <c r="AO642" s="3" t="s">
        <v>62</v>
      </c>
      <c r="AP642" s="3" t="s">
        <v>63</v>
      </c>
      <c r="AQ642" s="3" t="s">
        <v>70</v>
      </c>
      <c r="AR642" s="100" t="s">
        <v>678</v>
      </c>
      <c r="AS642" s="14"/>
      <c r="AT642" s="14"/>
      <c r="AU642" s="101"/>
      <c r="AV642" s="102"/>
      <c r="AW642" s="103"/>
      <c r="AX642" s="104"/>
      <c r="AY642" s="105"/>
      <c r="AZ642" s="105"/>
      <c r="BA642" s="105"/>
    </row>
    <row r="643" s="3" customFormat="true" ht="12.75" hidden="false" customHeight="true" outlineLevel="0" collapsed="false">
      <c r="A643" s="94" t="n">
        <f aca="false">DATE(G643,F643,E643)+TIME(M643,N643,O643)</f>
        <v>38235.0620486111</v>
      </c>
      <c r="B643" s="95" t="n">
        <f aca="false">(A644-A643)*24</f>
        <v>0.0763888887595385</v>
      </c>
      <c r="C643" s="95" t="n">
        <f aca="false">((((ACOS((SIN(T643*PI()/180)*SIN(T644*PI()/180))+(COS(T643*PI()/180)*COS(T644*PI()/180)*COS((U643-U644)*PI()/180))))*180)/PI())*60)*1.852</f>
        <v>0.0881467470720505</v>
      </c>
      <c r="D643" s="95" t="s">
        <v>53</v>
      </c>
      <c r="E643" s="96" t="n">
        <v>5</v>
      </c>
      <c r="F643" s="5" t="n">
        <v>9</v>
      </c>
      <c r="G643" s="5" t="n">
        <v>2004</v>
      </c>
      <c r="J643" s="3" t="s">
        <v>73</v>
      </c>
      <c r="L643" s="97" t="n">
        <f aca="false">IF(J643="",1,IF(K643="",1,2))</f>
        <v>1</v>
      </c>
      <c r="M643" s="4" t="n">
        <v>1</v>
      </c>
      <c r="N643" s="4" t="n">
        <v>29</v>
      </c>
      <c r="O643" s="4" t="n">
        <v>21</v>
      </c>
      <c r="P643" s="98" t="n">
        <v>58</v>
      </c>
      <c r="Q643" s="6" t="n">
        <v>8.35</v>
      </c>
      <c r="R643" s="5" t="n">
        <v>134</v>
      </c>
      <c r="S643" s="6" t="n">
        <v>55.48</v>
      </c>
      <c r="T643" s="6" t="n">
        <f aca="false">(Q643/60)+P643</f>
        <v>58.1391666666667</v>
      </c>
      <c r="U643" s="6" t="n">
        <f aca="false">((S643/60)+R643)*-1</f>
        <v>-134.924666666667</v>
      </c>
      <c r="V643" s="3" t="s">
        <v>56</v>
      </c>
      <c r="W643" s="3" t="n">
        <v>0</v>
      </c>
      <c r="X643" s="3" t="n">
        <v>0</v>
      </c>
      <c r="Y643" s="97" t="n">
        <v>0</v>
      </c>
      <c r="Z643" s="7" t="n">
        <v>2</v>
      </c>
      <c r="AA643" s="95" t="n">
        <v>99</v>
      </c>
      <c r="AB643" s="3" t="s">
        <v>57</v>
      </c>
      <c r="AC643" s="3" t="s">
        <v>58</v>
      </c>
      <c r="AD643" s="8"/>
      <c r="AE643" s="3" t="n">
        <v>618</v>
      </c>
      <c r="AF643" s="3" t="s">
        <v>144</v>
      </c>
      <c r="AG643" s="3" t="n">
        <v>1</v>
      </c>
      <c r="AH643" s="3" t="s">
        <v>69</v>
      </c>
      <c r="AI643" s="3" t="s">
        <v>139</v>
      </c>
      <c r="AK643" s="7" t="n">
        <v>5</v>
      </c>
      <c r="AL643" s="7" t="n">
        <v>3</v>
      </c>
      <c r="AM643" s="3" t="s">
        <v>222</v>
      </c>
      <c r="AN643" s="3" t="n">
        <v>1650</v>
      </c>
      <c r="AO643" s="3" t="s">
        <v>139</v>
      </c>
      <c r="AP643" s="3" t="s">
        <v>63</v>
      </c>
      <c r="AQ643" s="3" t="s">
        <v>70</v>
      </c>
      <c r="AR643" s="100" t="s">
        <v>679</v>
      </c>
      <c r="AS643" s="14"/>
      <c r="AT643" s="14"/>
      <c r="AU643" s="101"/>
      <c r="AV643" s="102"/>
      <c r="AW643" s="103"/>
      <c r="AX643" s="104"/>
      <c r="AY643" s="105"/>
      <c r="AZ643" s="105"/>
      <c r="BA643" s="105"/>
    </row>
    <row r="644" s="3" customFormat="true" ht="12.75" hidden="false" customHeight="true" outlineLevel="0" collapsed="false">
      <c r="A644" s="94" t="n">
        <f aca="false">DATE(G644,F644,E644)+TIME(M644,N644,O644)</f>
        <v>38235.0652314815</v>
      </c>
      <c r="B644" s="95" t="n">
        <f aca="false">(A645-A644)*24</f>
        <v>0.496111111133359</v>
      </c>
      <c r="C644" s="95" t="n">
        <f aca="false">((((ACOS((SIN(T644*PI()/180)*SIN(T645*PI()/180))+(COS(T644*PI()/180)*COS(T645*PI()/180)*COS((U644-U645)*PI()/180))))*180)/PI())*60)*1.852</f>
        <v>0.0209416502345272</v>
      </c>
      <c r="D644" s="95" t="s">
        <v>53</v>
      </c>
      <c r="E644" s="96" t="n">
        <v>5</v>
      </c>
      <c r="F644" s="5" t="n">
        <v>9</v>
      </c>
      <c r="G644" s="5" t="n">
        <v>2004</v>
      </c>
      <c r="J644" s="3" t="s">
        <v>73</v>
      </c>
      <c r="L644" s="97" t="n">
        <f aca="false">IF(J644="",1,IF(K644="",1,2))</f>
        <v>1</v>
      </c>
      <c r="M644" s="4" t="n">
        <v>1</v>
      </c>
      <c r="N644" s="4" t="n">
        <v>33</v>
      </c>
      <c r="O644" s="4" t="n">
        <v>56</v>
      </c>
      <c r="P644" s="98" t="n">
        <v>58</v>
      </c>
      <c r="Q644" s="6" t="n">
        <v>8.32</v>
      </c>
      <c r="R644" s="5" t="n">
        <v>134</v>
      </c>
      <c r="S644" s="6" t="n">
        <v>55.41</v>
      </c>
      <c r="T644" s="6" t="n">
        <f aca="false">(Q644/60)+P644</f>
        <v>58.1386666666667</v>
      </c>
      <c r="U644" s="6" t="n">
        <f aca="false">((S644/60)+R644)*-1</f>
        <v>-134.9235</v>
      </c>
      <c r="V644" s="3" t="s">
        <v>56</v>
      </c>
      <c r="W644" s="3" t="n">
        <v>0</v>
      </c>
      <c r="X644" s="3" t="n">
        <v>0</v>
      </c>
      <c r="Y644" s="97" t="n">
        <v>0</v>
      </c>
      <c r="Z644" s="7"/>
      <c r="AA644" s="95"/>
      <c r="AD644" s="8"/>
      <c r="AE644" s="3" t="n">
        <v>621</v>
      </c>
      <c r="AF644" s="3" t="s">
        <v>144</v>
      </c>
      <c r="AG644" s="3" t="n">
        <v>2</v>
      </c>
      <c r="AH644" s="3" t="s">
        <v>189</v>
      </c>
      <c r="AI644" s="3" t="s">
        <v>139</v>
      </c>
      <c r="AJ644" s="3" t="s">
        <v>167</v>
      </c>
      <c r="AK644" s="7" t="n">
        <v>10</v>
      </c>
      <c r="AL644" s="7"/>
      <c r="AM644" s="3" t="s">
        <v>276</v>
      </c>
      <c r="AN644" s="3" t="n">
        <v>2800</v>
      </c>
      <c r="AO644" s="3" t="s">
        <v>139</v>
      </c>
      <c r="AP644" s="3" t="s">
        <v>63</v>
      </c>
      <c r="AQ644" s="3" t="s">
        <v>70</v>
      </c>
      <c r="AR644" s="100" t="s">
        <v>680</v>
      </c>
      <c r="AS644" s="14"/>
      <c r="AT644" s="14"/>
      <c r="AU644" s="101"/>
      <c r="AV644" s="102"/>
      <c r="AW644" s="103"/>
      <c r="AX644" s="104"/>
      <c r="AY644" s="105"/>
      <c r="AZ644" s="105"/>
      <c r="BA644" s="105"/>
    </row>
    <row r="645" s="3" customFormat="true" ht="12.75" hidden="false" customHeight="true" outlineLevel="0" collapsed="false">
      <c r="A645" s="94" t="n">
        <f aca="false">DATE(G645,F645,E645)+TIME(M645,N645,O645)</f>
        <v>38235.0859027778</v>
      </c>
      <c r="B645" s="95" t="n">
        <f aca="false">(A646-A645)*24</f>
        <v>0.0897222222411074</v>
      </c>
      <c r="C645" s="95" t="n">
        <f aca="false">((((ACOS((SIN(T645*PI()/180)*SIN(T646*PI()/180))+(COS(T645*PI()/180)*COS(T646*PI()/180)*COS((U645-U646)*PI()/180))))*180)/PI())*60)*1.852</f>
        <v>1.94544600571276</v>
      </c>
      <c r="D645" s="95" t="s">
        <v>53</v>
      </c>
      <c r="E645" s="96" t="n">
        <v>5</v>
      </c>
      <c r="F645" s="5" t="n">
        <v>9</v>
      </c>
      <c r="G645" s="5" t="n">
        <v>2004</v>
      </c>
      <c r="J645" s="3" t="s">
        <v>75</v>
      </c>
      <c r="L645" s="97" t="n">
        <f aca="false">IF(J645="",1,IF(K645="",1,2))</f>
        <v>1</v>
      </c>
      <c r="M645" s="4" t="n">
        <v>2</v>
      </c>
      <c r="N645" s="4" t="n">
        <v>3</v>
      </c>
      <c r="O645" s="4" t="n">
        <v>42</v>
      </c>
      <c r="P645" s="98" t="n">
        <v>58</v>
      </c>
      <c r="Q645" s="6" t="n">
        <v>8.31</v>
      </c>
      <c r="R645" s="5" t="n">
        <v>134</v>
      </c>
      <c r="S645" s="6" t="n">
        <v>55.4</v>
      </c>
      <c r="T645" s="6" t="n">
        <f aca="false">(Q645/60)+P645</f>
        <v>58.1385</v>
      </c>
      <c r="U645" s="6" t="n">
        <f aca="false">((S645/60)+R645)*-1</f>
        <v>-134.923333333333</v>
      </c>
      <c r="V645" s="3" t="s">
        <v>56</v>
      </c>
      <c r="W645" s="3" t="n">
        <v>0</v>
      </c>
      <c r="X645" s="3" t="n">
        <v>0</v>
      </c>
      <c r="Y645" s="97" t="n">
        <v>0</v>
      </c>
      <c r="Z645" s="7" t="n">
        <v>1</v>
      </c>
      <c r="AA645" s="95" t="n">
        <v>99</v>
      </c>
      <c r="AB645" s="3" t="s">
        <v>57</v>
      </c>
      <c r="AC645" s="3" t="s">
        <v>58</v>
      </c>
      <c r="AD645" s="8"/>
      <c r="AE645" s="3" t="n">
        <v>618</v>
      </c>
      <c r="AK645" s="7"/>
      <c r="AL645" s="7"/>
      <c r="AR645" s="100" t="s">
        <v>681</v>
      </c>
      <c r="AS645" s="14"/>
      <c r="AT645" s="14"/>
      <c r="AU645" s="101"/>
      <c r="AV645" s="102"/>
      <c r="AW645" s="103"/>
      <c r="AX645" s="104"/>
      <c r="AY645" s="105"/>
      <c r="AZ645" s="105"/>
      <c r="BA645" s="105"/>
    </row>
    <row r="646" s="3" customFormat="true" ht="12.75" hidden="false" customHeight="true" outlineLevel="0" collapsed="false">
      <c r="A646" s="94" t="n">
        <f aca="false">DATE(G646,F646,E646)+TIME(M646,N646,O646)</f>
        <v>38235.0896412037</v>
      </c>
      <c r="B646" s="95" t="n">
        <f aca="false">(A647-A646)*24</f>
        <v>0.0858333333162591</v>
      </c>
      <c r="C646" s="95" t="n">
        <f aca="false">((((ACOS((SIN(T646*PI()/180)*SIN(T647*PI()/180))+(COS(T646*PI()/180)*COS(T647*PI()/180)*COS((U646-U647)*PI()/180))))*180)/PI())*60)*1.852</f>
        <v>1.96499822471573</v>
      </c>
      <c r="D646" s="95" t="s">
        <v>53</v>
      </c>
      <c r="E646" s="96" t="n">
        <v>5</v>
      </c>
      <c r="F646" s="5" t="n">
        <v>9</v>
      </c>
      <c r="G646" s="5" t="n">
        <v>2004</v>
      </c>
      <c r="J646" s="3" t="s">
        <v>73</v>
      </c>
      <c r="K646" s="3" t="s">
        <v>75</v>
      </c>
      <c r="L646" s="97" t="n">
        <f aca="false">IF(J646="",1,IF(K646="",1,2))</f>
        <v>2</v>
      </c>
      <c r="M646" s="4" t="n">
        <v>2</v>
      </c>
      <c r="N646" s="4" t="n">
        <v>9</v>
      </c>
      <c r="O646" s="4" t="n">
        <v>5</v>
      </c>
      <c r="P646" s="98" t="n">
        <v>58</v>
      </c>
      <c r="Q646" s="6" t="n">
        <v>8.31</v>
      </c>
      <c r="R646" s="5" t="n">
        <v>134</v>
      </c>
      <c r="S646" s="6" t="n">
        <v>53.41</v>
      </c>
      <c r="T646" s="6" t="n">
        <f aca="false">(Q646/60)+P646</f>
        <v>58.1385</v>
      </c>
      <c r="U646" s="6" t="n">
        <f aca="false">((S646/60)+R646)*-1</f>
        <v>-134.890166666667</v>
      </c>
      <c r="V646" s="3" t="s">
        <v>56</v>
      </c>
      <c r="W646" s="3" t="n">
        <v>0</v>
      </c>
      <c r="X646" s="3" t="n">
        <v>0</v>
      </c>
      <c r="Y646" s="97" t="n">
        <v>0</v>
      </c>
      <c r="Z646" s="7" t="n">
        <v>1</v>
      </c>
      <c r="AA646" s="95" t="n">
        <v>99</v>
      </c>
      <c r="AB646" s="3" t="s">
        <v>57</v>
      </c>
      <c r="AC646" s="3" t="s">
        <v>70</v>
      </c>
      <c r="AD646" s="8" t="n">
        <v>5</v>
      </c>
      <c r="AE646" s="3" t="n">
        <v>617</v>
      </c>
      <c r="AK646" s="7"/>
      <c r="AL646" s="7"/>
      <c r="AR646" s="100" t="s">
        <v>682</v>
      </c>
      <c r="AS646" s="14"/>
      <c r="AT646" s="14"/>
      <c r="AU646" s="101"/>
      <c r="AV646" s="102"/>
      <c r="AW646" s="103"/>
      <c r="AX646" s="104"/>
      <c r="AY646" s="105"/>
      <c r="AZ646" s="105"/>
      <c r="BA646" s="105"/>
    </row>
    <row r="647" s="3" customFormat="true" ht="12.75" hidden="false" customHeight="true" outlineLevel="0" collapsed="false">
      <c r="A647" s="94" t="n">
        <f aca="false">DATE(G647,F647,E647)+TIME(M647,N647,O647)</f>
        <v>38235.0932175926</v>
      </c>
      <c r="B647" s="95" t="n">
        <f aca="false">(A648-A647)*24</f>
        <v>0.0211111111566424</v>
      </c>
      <c r="C647" s="95" t="n">
        <f aca="false">((((ACOS((SIN(T647*PI()/180)*SIN(T648*PI()/180))+(COS(T647*PI()/180)*COS(T648*PI()/180)*COS((U647-U648)*PI()/180))))*180)/PI())*60)*1.852</f>
        <v>0</v>
      </c>
      <c r="D647" s="95" t="s">
        <v>53</v>
      </c>
      <c r="E647" s="96" t="n">
        <v>5</v>
      </c>
      <c r="F647" s="5" t="n">
        <v>9</v>
      </c>
      <c r="G647" s="5" t="n">
        <v>2004</v>
      </c>
      <c r="J647" s="3" t="s">
        <v>73</v>
      </c>
      <c r="K647" s="3" t="s">
        <v>75</v>
      </c>
      <c r="L647" s="97" t="n">
        <f aca="false">IF(J647="",1,IF(K647="",1,2))</f>
        <v>2</v>
      </c>
      <c r="M647" s="4" t="n">
        <v>2</v>
      </c>
      <c r="N647" s="4" t="n">
        <v>14</v>
      </c>
      <c r="O647" s="4" t="n">
        <v>14</v>
      </c>
      <c r="P647" s="98" t="n">
        <v>58</v>
      </c>
      <c r="Q647" s="6" t="n">
        <v>8.31</v>
      </c>
      <c r="R647" s="5" t="n">
        <v>134</v>
      </c>
      <c r="S647" s="6" t="n">
        <v>55.42</v>
      </c>
      <c r="T647" s="6" t="n">
        <f aca="false">(Q647/60)+P647</f>
        <v>58.1385</v>
      </c>
      <c r="U647" s="6" t="n">
        <f aca="false">((S647/60)+R647)*-1</f>
        <v>-134.923666666667</v>
      </c>
      <c r="V647" s="3" t="s">
        <v>56</v>
      </c>
      <c r="W647" s="3" t="n">
        <v>0</v>
      </c>
      <c r="X647" s="3" t="n">
        <v>0</v>
      </c>
      <c r="Y647" s="97" t="n">
        <v>0</v>
      </c>
      <c r="Z647" s="7" t="n">
        <v>1</v>
      </c>
      <c r="AA647" s="95" t="n">
        <v>99</v>
      </c>
      <c r="AB647" s="3" t="s">
        <v>57</v>
      </c>
      <c r="AC647" s="3" t="s">
        <v>70</v>
      </c>
      <c r="AD647" s="8" t="n">
        <v>5</v>
      </c>
      <c r="AE647" s="3" t="n">
        <v>620</v>
      </c>
      <c r="AF647" s="3" t="s">
        <v>144</v>
      </c>
      <c r="AG647" s="3" t="n">
        <v>2</v>
      </c>
      <c r="AH647" s="3" t="s">
        <v>66</v>
      </c>
      <c r="AI647" s="3" t="s">
        <v>139</v>
      </c>
      <c r="AJ647" s="3" t="s">
        <v>167</v>
      </c>
      <c r="AK647" s="7" t="n">
        <v>8</v>
      </c>
      <c r="AL647" s="7" t="n">
        <v>6</v>
      </c>
      <c r="AM647" s="3" t="s">
        <v>276</v>
      </c>
      <c r="AN647" s="3" t="n">
        <v>2400</v>
      </c>
      <c r="AO647" s="3" t="s">
        <v>139</v>
      </c>
      <c r="AP647" s="3" t="s">
        <v>63</v>
      </c>
      <c r="AQ647" s="3" t="s">
        <v>70</v>
      </c>
      <c r="AR647" s="100" t="s">
        <v>683</v>
      </c>
      <c r="AS647" s="14"/>
      <c r="AT647" s="14"/>
      <c r="AU647" s="101"/>
      <c r="AV647" s="102"/>
      <c r="AW647" s="103"/>
      <c r="AX647" s="104"/>
      <c r="AY647" s="105"/>
      <c r="AZ647" s="105"/>
      <c r="BA647" s="105"/>
    </row>
    <row r="648" s="3" customFormat="true" ht="12.75" hidden="false" customHeight="true" outlineLevel="0" collapsed="false">
      <c r="A648" s="94" t="n">
        <f aca="false">DATE(G648,F648,E648)+TIME(M648,N648,O648)</f>
        <v>38235.0940972222</v>
      </c>
      <c r="B648" s="95" t="n">
        <f aca="false">(A649-A648)*24</f>
        <v>0.0730555555201136</v>
      </c>
      <c r="C648" s="95" t="n">
        <f aca="false">((((ACOS((SIN(T648*PI()/180)*SIN(T649*PI()/180))+(COS(T648*PI()/180)*COS(T649*PI()/180)*COS((U648-U649)*PI()/180))))*180)/PI())*60)*1.852</f>
        <v>0.00977589072500208</v>
      </c>
      <c r="D648" s="95" t="s">
        <v>53</v>
      </c>
      <c r="E648" s="96" t="n">
        <v>5</v>
      </c>
      <c r="F648" s="5" t="n">
        <v>9</v>
      </c>
      <c r="G648" s="5" t="n">
        <v>2004</v>
      </c>
      <c r="J648" s="3" t="s">
        <v>73</v>
      </c>
      <c r="K648" s="3" t="s">
        <v>75</v>
      </c>
      <c r="L648" s="97" t="n">
        <f aca="false">IF(J648="",1,IF(K648="",1,2))</f>
        <v>2</v>
      </c>
      <c r="M648" s="4" t="n">
        <v>2</v>
      </c>
      <c r="N648" s="4" t="n">
        <v>15</v>
      </c>
      <c r="O648" s="4" t="n">
        <v>30</v>
      </c>
      <c r="P648" s="98" t="n">
        <v>58</v>
      </c>
      <c r="Q648" s="6" t="n">
        <v>8.31</v>
      </c>
      <c r="R648" s="5" t="n">
        <v>134</v>
      </c>
      <c r="S648" s="6" t="n">
        <v>55.42</v>
      </c>
      <c r="T648" s="6" t="n">
        <f aca="false">(Q648/60)+P648</f>
        <v>58.1385</v>
      </c>
      <c r="U648" s="6" t="n">
        <f aca="false">((S648/60)+R648)*-1</f>
        <v>-134.923666666667</v>
      </c>
      <c r="V648" s="3" t="s">
        <v>56</v>
      </c>
      <c r="W648" s="3" t="n">
        <v>0</v>
      </c>
      <c r="X648" s="3" t="n">
        <v>0</v>
      </c>
      <c r="Y648" s="97" t="n">
        <v>0</v>
      </c>
      <c r="Z648" s="7" t="n">
        <v>1</v>
      </c>
      <c r="AA648" s="95" t="n">
        <v>99</v>
      </c>
      <c r="AB648" s="3" t="s">
        <v>57</v>
      </c>
      <c r="AC648" s="3" t="s">
        <v>70</v>
      </c>
      <c r="AD648" s="8" t="n">
        <v>5</v>
      </c>
      <c r="AE648" s="3" t="n">
        <v>616</v>
      </c>
      <c r="AF648" s="3" t="s">
        <v>144</v>
      </c>
      <c r="AG648" s="3" t="n">
        <v>1</v>
      </c>
      <c r="AH648" s="3" t="s">
        <v>145</v>
      </c>
      <c r="AI648" s="3" t="s">
        <v>139</v>
      </c>
      <c r="AJ648" s="3" t="s">
        <v>167</v>
      </c>
      <c r="AK648" s="7" t="n">
        <v>4</v>
      </c>
      <c r="AL648" s="7" t="n">
        <v>7</v>
      </c>
      <c r="AM648" s="3" t="s">
        <v>61</v>
      </c>
      <c r="AN648" s="3" t="n">
        <v>1600</v>
      </c>
      <c r="AO648" s="3" t="s">
        <v>139</v>
      </c>
      <c r="AP648" s="3" t="s">
        <v>63</v>
      </c>
      <c r="AQ648" s="3" t="s">
        <v>70</v>
      </c>
      <c r="AR648" s="100" t="s">
        <v>684</v>
      </c>
      <c r="AS648" s="14"/>
      <c r="AT648" s="14"/>
      <c r="AU648" s="101"/>
      <c r="AV648" s="102"/>
      <c r="AW648" s="103"/>
      <c r="AX648" s="104"/>
      <c r="AY648" s="105"/>
      <c r="AZ648" s="105"/>
      <c r="BA648" s="105"/>
    </row>
    <row r="649" s="3" customFormat="true" ht="12.75" hidden="false" customHeight="true" outlineLevel="0" collapsed="false">
      <c r="A649" s="94" t="n">
        <f aca="false">DATE(G649,F649,E649)+TIME(M649,N649,O649)</f>
        <v>38235.0971412037</v>
      </c>
      <c r="B649" s="95" t="n">
        <f aca="false">(A650-A649)*24</f>
        <v>0.224444444524124</v>
      </c>
      <c r="C649" s="95" t="n">
        <f aca="false">((((ACOS((SIN(T649*PI()/180)*SIN(T650*PI()/180))+(COS(T649*PI()/180)*COS(T650*PI()/180)*COS((U649-U650)*PI()/180))))*180)/PI())*60)*1.852</f>
        <v>888.959999999998</v>
      </c>
      <c r="D649" s="95" t="s">
        <v>53</v>
      </c>
      <c r="E649" s="96" t="n">
        <v>5</v>
      </c>
      <c r="F649" s="5" t="n">
        <v>9</v>
      </c>
      <c r="G649" s="5" t="n">
        <v>2004</v>
      </c>
      <c r="J649" s="3" t="s">
        <v>73</v>
      </c>
      <c r="K649" s="3" t="s">
        <v>75</v>
      </c>
      <c r="L649" s="97" t="n">
        <f aca="false">IF(J649="",1,IF(K649="",1,2))</f>
        <v>2</v>
      </c>
      <c r="M649" s="4" t="n">
        <v>2</v>
      </c>
      <c r="N649" s="4" t="n">
        <v>19</v>
      </c>
      <c r="O649" s="4" t="n">
        <v>53</v>
      </c>
      <c r="P649" s="98" t="n">
        <v>58</v>
      </c>
      <c r="Q649" s="6" t="n">
        <v>8.31</v>
      </c>
      <c r="R649" s="5" t="n">
        <v>134</v>
      </c>
      <c r="S649" s="6" t="n">
        <v>55.41</v>
      </c>
      <c r="T649" s="6" t="n">
        <f aca="false">(Q649/60)+P649</f>
        <v>58.1385</v>
      </c>
      <c r="U649" s="6" t="n">
        <f aca="false">((S649/60)+R649)*-1</f>
        <v>-134.9235</v>
      </c>
      <c r="V649" s="3" t="s">
        <v>56</v>
      </c>
      <c r="W649" s="3" t="n">
        <v>0</v>
      </c>
      <c r="X649" s="3" t="n">
        <v>0</v>
      </c>
      <c r="Y649" s="97" t="n">
        <v>0</v>
      </c>
      <c r="Z649" s="7" t="n">
        <v>1</v>
      </c>
      <c r="AA649" s="95" t="n">
        <v>99</v>
      </c>
      <c r="AB649" s="3" t="s">
        <v>57</v>
      </c>
      <c r="AC649" s="3" t="s">
        <v>58</v>
      </c>
      <c r="AD649" s="8" t="n">
        <v>5</v>
      </c>
      <c r="AE649" s="3" t="n">
        <v>670</v>
      </c>
      <c r="AF649" s="3" t="s">
        <v>144</v>
      </c>
      <c r="AG649" s="3" t="n">
        <v>2</v>
      </c>
      <c r="AH649" s="3" t="s">
        <v>189</v>
      </c>
      <c r="AI649" s="3" t="s">
        <v>193</v>
      </c>
      <c r="AJ649" s="3" t="s">
        <v>167</v>
      </c>
      <c r="AK649" s="7" t="n">
        <v>9</v>
      </c>
      <c r="AL649" s="7"/>
      <c r="AM649" s="3" t="s">
        <v>61</v>
      </c>
      <c r="AN649" s="3" t="n">
        <v>1200</v>
      </c>
      <c r="AO649" s="3" t="s">
        <v>62</v>
      </c>
      <c r="AP649" s="3" t="s">
        <v>63</v>
      </c>
      <c r="AQ649" s="3" t="s">
        <v>70</v>
      </c>
      <c r="AR649" s="100" t="s">
        <v>685</v>
      </c>
      <c r="AS649" s="14"/>
      <c r="AT649" s="14"/>
      <c r="AU649" s="101"/>
      <c r="AV649" s="102"/>
      <c r="AW649" s="103"/>
      <c r="AX649" s="104"/>
      <c r="AY649" s="105"/>
      <c r="AZ649" s="105"/>
      <c r="BA649" s="105"/>
    </row>
    <row r="650" s="3" customFormat="true" ht="12.75" hidden="false" customHeight="true" outlineLevel="0" collapsed="false">
      <c r="A650" s="94" t="n">
        <f aca="false">DATE(G650,F650,E650)+TIME(M650,N650,O650)</f>
        <v>38235.1064930556</v>
      </c>
      <c r="B650" s="95" t="n">
        <f aca="false">(A651-A650)*24</f>
        <v>0.0502777776564471</v>
      </c>
      <c r="C650" s="95" t="n">
        <f aca="false">((((ACOS((SIN(T650*PI()/180)*SIN(T651*PI()/180))+(COS(T650*PI()/180)*COS(T651*PI()/180)*COS((U650-U651)*PI()/180))))*180)/PI())*60)*1.852</f>
        <v>888.959999999998</v>
      </c>
      <c r="D650" s="95" t="s">
        <v>53</v>
      </c>
      <c r="E650" s="96" t="n">
        <v>5</v>
      </c>
      <c r="F650" s="5" t="n">
        <v>9</v>
      </c>
      <c r="G650" s="5" t="n">
        <v>2004</v>
      </c>
      <c r="J650" s="3" t="s">
        <v>73</v>
      </c>
      <c r="K650" s="3" t="s">
        <v>75</v>
      </c>
      <c r="L650" s="97" t="n">
        <f aca="false">IF(J650="",1,IF(K650="",1,2))</f>
        <v>2</v>
      </c>
      <c r="M650" s="4" t="n">
        <v>2</v>
      </c>
      <c r="N650" s="4" t="n">
        <v>33</v>
      </c>
      <c r="O650" s="4" t="n">
        <v>21</v>
      </c>
      <c r="P650" s="98" t="n">
        <v>50</v>
      </c>
      <c r="Q650" s="6" t="n">
        <v>8.31</v>
      </c>
      <c r="R650" s="5" t="n">
        <v>134</v>
      </c>
      <c r="S650" s="6" t="n">
        <v>55.41</v>
      </c>
      <c r="T650" s="6" t="n">
        <f aca="false">(Q650/60)+P650</f>
        <v>50.1385</v>
      </c>
      <c r="U650" s="6" t="n">
        <f aca="false">((S650/60)+R650)*-1</f>
        <v>-134.9235</v>
      </c>
      <c r="V650" s="3" t="s">
        <v>56</v>
      </c>
      <c r="W650" s="3" t="n">
        <v>0</v>
      </c>
      <c r="X650" s="3" t="n">
        <v>0</v>
      </c>
      <c r="Y650" s="97" t="n">
        <v>0</v>
      </c>
      <c r="Z650" s="7" t="n">
        <v>1</v>
      </c>
      <c r="AA650" s="95" t="n">
        <v>99</v>
      </c>
      <c r="AB650" s="3" t="s">
        <v>57</v>
      </c>
      <c r="AC650" s="3" t="s">
        <v>70</v>
      </c>
      <c r="AD650" s="8" t="n">
        <v>5</v>
      </c>
      <c r="AE650" s="3" t="n">
        <v>619</v>
      </c>
      <c r="AF650" s="3" t="s">
        <v>144</v>
      </c>
      <c r="AG650" s="3" t="n">
        <v>1</v>
      </c>
      <c r="AH650" s="3" t="s">
        <v>69</v>
      </c>
      <c r="AI650" s="3" t="s">
        <v>139</v>
      </c>
      <c r="AJ650" s="3" t="s">
        <v>167</v>
      </c>
      <c r="AK650" s="7" t="n">
        <v>4</v>
      </c>
      <c r="AL650" s="7" t="n">
        <v>2</v>
      </c>
      <c r="AM650" s="3" t="s">
        <v>246</v>
      </c>
      <c r="AN650" s="3" t="n">
        <v>4633</v>
      </c>
      <c r="AO650" s="3" t="s">
        <v>139</v>
      </c>
      <c r="AP650" s="3" t="s">
        <v>63</v>
      </c>
      <c r="AQ650" s="3" t="s">
        <v>70</v>
      </c>
      <c r="AR650" s="100"/>
      <c r="AS650" s="14"/>
      <c r="AT650" s="14"/>
      <c r="AU650" s="101"/>
      <c r="AV650" s="102"/>
      <c r="AW650" s="103"/>
      <c r="AX650" s="104"/>
      <c r="AY650" s="105"/>
      <c r="AZ650" s="105"/>
      <c r="BA650" s="105"/>
    </row>
    <row r="651" s="3" customFormat="true" ht="12.75" hidden="false" customHeight="true" outlineLevel="0" collapsed="false">
      <c r="A651" s="94" t="n">
        <f aca="false">DATE(G651,F651,E651)+TIME(M651,N651,O651)</f>
        <v>38235.108587963</v>
      </c>
      <c r="B651" s="95" t="n">
        <f aca="false">(A652-A651)*24</f>
        <v>0.188055555685423</v>
      </c>
      <c r="C651" s="95" t="n">
        <f aca="false">((((ACOS((SIN(T651*PI()/180)*SIN(T652*PI()/180))+(COS(T651*PI()/180)*COS(T652*PI()/180)*COS((U651-U652)*PI()/180))))*180)/PI())*60)*1.852</f>
        <v>2.92310885512511</v>
      </c>
      <c r="D651" s="95" t="s">
        <v>53</v>
      </c>
      <c r="E651" s="96" t="n">
        <v>5</v>
      </c>
      <c r="F651" s="5" t="n">
        <v>9</v>
      </c>
      <c r="G651" s="5" t="n">
        <v>2004</v>
      </c>
      <c r="J651" s="3" t="s">
        <v>73</v>
      </c>
      <c r="K651" s="3" t="s">
        <v>75</v>
      </c>
      <c r="L651" s="97" t="n">
        <f aca="false">IF(J651="",1,IF(K651="",1,2))</f>
        <v>2</v>
      </c>
      <c r="M651" s="4" t="n">
        <v>2</v>
      </c>
      <c r="N651" s="4" t="n">
        <v>36</v>
      </c>
      <c r="O651" s="4" t="n">
        <v>22</v>
      </c>
      <c r="P651" s="98" t="n">
        <v>58</v>
      </c>
      <c r="Q651" s="6" t="n">
        <v>8.31</v>
      </c>
      <c r="R651" s="5" t="n">
        <v>134</v>
      </c>
      <c r="S651" s="6" t="n">
        <v>55.41</v>
      </c>
      <c r="T651" s="6" t="n">
        <f aca="false">(Q651/60)+P651</f>
        <v>58.1385</v>
      </c>
      <c r="U651" s="6" t="n">
        <f aca="false">((S651/60)+R651)*-1</f>
        <v>-134.9235</v>
      </c>
      <c r="V651" s="3" t="s">
        <v>56</v>
      </c>
      <c r="W651" s="3" t="n">
        <v>0</v>
      </c>
      <c r="X651" s="3" t="n">
        <v>0</v>
      </c>
      <c r="Y651" s="97" t="n">
        <v>0</v>
      </c>
      <c r="Z651" s="7" t="n">
        <v>1</v>
      </c>
      <c r="AA651" s="95" t="n">
        <v>99</v>
      </c>
      <c r="AB651" s="3" t="s">
        <v>57</v>
      </c>
      <c r="AC651" s="3" t="s">
        <v>70</v>
      </c>
      <c r="AD651" s="8" t="n">
        <v>5</v>
      </c>
      <c r="AE651" s="3" t="n">
        <v>621</v>
      </c>
      <c r="AF651" s="3" t="s">
        <v>144</v>
      </c>
      <c r="AG651" s="3" t="n">
        <v>2</v>
      </c>
      <c r="AH651" s="3" t="s">
        <v>69</v>
      </c>
      <c r="AI651" s="3" t="s">
        <v>139</v>
      </c>
      <c r="AJ651" s="3" t="s">
        <v>167</v>
      </c>
      <c r="AK651" s="7" t="n">
        <v>4</v>
      </c>
      <c r="AL651" s="7" t="n">
        <v>2</v>
      </c>
      <c r="AM651" s="3" t="s">
        <v>686</v>
      </c>
      <c r="AN651" s="3" t="n">
        <v>6235</v>
      </c>
      <c r="AO651" s="3" t="s">
        <v>139</v>
      </c>
      <c r="AP651" s="3" t="s">
        <v>63</v>
      </c>
      <c r="AQ651" s="3" t="s">
        <v>70</v>
      </c>
      <c r="AR651" s="100" t="s">
        <v>683</v>
      </c>
      <c r="AS651" s="14"/>
      <c r="AT651" s="14"/>
      <c r="AU651" s="101"/>
      <c r="AV651" s="102"/>
      <c r="AW651" s="103"/>
      <c r="AX651" s="104"/>
      <c r="AY651" s="105"/>
      <c r="AZ651" s="105"/>
      <c r="BA651" s="105"/>
    </row>
    <row r="652" s="3" customFormat="true" ht="12.75" hidden="false" customHeight="true" outlineLevel="0" collapsed="false">
      <c r="A652" s="94" t="n">
        <f aca="false">DATE(G652,F652,E652)+TIME(M652,N652,O652)</f>
        <v>38235.1164236111</v>
      </c>
      <c r="B652" s="95" t="n">
        <f aca="false">(A653-A652)*24</f>
        <v>0.217499999853317</v>
      </c>
      <c r="C652" s="95" t="n">
        <f aca="false">((((ACOS((SIN(T652*PI()/180)*SIN(T653*PI()/180))+(COS(T652*PI()/180)*COS(T653*PI()/180)*COS((U652-U653)*PI()/180))))*180)/PI())*60)*1.852</f>
        <v>2.93288474572641</v>
      </c>
      <c r="D652" s="95" t="s">
        <v>53</v>
      </c>
      <c r="E652" s="96" t="n">
        <v>5</v>
      </c>
      <c r="F652" s="5" t="n">
        <v>9</v>
      </c>
      <c r="G652" s="5" t="n">
        <v>2004</v>
      </c>
      <c r="J652" s="3" t="s">
        <v>73</v>
      </c>
      <c r="K652" s="3" t="s">
        <v>75</v>
      </c>
      <c r="L652" s="97" t="n">
        <f aca="false">IF(J652="",1,IF(K652="",1,2))</f>
        <v>2</v>
      </c>
      <c r="M652" s="4" t="n">
        <v>2</v>
      </c>
      <c r="N652" s="4" t="n">
        <v>47</v>
      </c>
      <c r="O652" s="4" t="n">
        <v>39</v>
      </c>
      <c r="P652" s="98" t="n">
        <v>58</v>
      </c>
      <c r="Q652" s="6" t="n">
        <v>8.32</v>
      </c>
      <c r="R652" s="5" t="n">
        <v>134</v>
      </c>
      <c r="S652" s="6" t="n">
        <v>58.4</v>
      </c>
      <c r="T652" s="6" t="n">
        <f aca="false">(Q652/60)+P652</f>
        <v>58.1386666666667</v>
      </c>
      <c r="U652" s="6" t="n">
        <f aca="false">((S652/60)+R652)*-1</f>
        <v>-134.973333333333</v>
      </c>
      <c r="V652" s="3" t="s">
        <v>56</v>
      </c>
      <c r="W652" s="3" t="n">
        <v>0</v>
      </c>
      <c r="X652" s="3" t="n">
        <v>0</v>
      </c>
      <c r="Y652" s="97" t="n">
        <v>0</v>
      </c>
      <c r="Z652" s="7" t="n">
        <v>1</v>
      </c>
      <c r="AA652" s="95" t="n">
        <v>99</v>
      </c>
      <c r="AB652" s="3" t="s">
        <v>57</v>
      </c>
      <c r="AC652" s="3" t="s">
        <v>70</v>
      </c>
      <c r="AD652" s="8" t="n">
        <v>5</v>
      </c>
      <c r="AE652" s="3" t="n">
        <v>621</v>
      </c>
      <c r="AK652" s="7"/>
      <c r="AL652" s="7"/>
      <c r="AR652" s="100" t="s">
        <v>687</v>
      </c>
      <c r="AS652" s="14"/>
      <c r="AT652" s="14"/>
      <c r="AU652" s="101"/>
      <c r="AV652" s="102"/>
      <c r="AW652" s="103"/>
      <c r="AX652" s="104"/>
      <c r="AY652" s="105"/>
      <c r="AZ652" s="105"/>
      <c r="BA652" s="105"/>
    </row>
    <row r="653" s="3" customFormat="true" ht="12.75" hidden="false" customHeight="true" outlineLevel="0" collapsed="false">
      <c r="A653" s="94" t="n">
        <f aca="false">DATE(G653,F653,E653)+TIME(M653,N653,O653)</f>
        <v>38235.1254861111</v>
      </c>
      <c r="B653" s="95" t="n">
        <f aca="false">(A654-A653)*24</f>
        <v>0.540277777821757</v>
      </c>
      <c r="C653" s="95" t="n">
        <f aca="false">((((ACOS((SIN(T653*PI()/180)*SIN(T654*PI()/180))+(COS(T653*PI()/180)*COS(T654*PI()/180)*COS((U653-U654)*PI()/180))))*180)/PI())*60)*1.852</f>
        <v>1.52518212918825</v>
      </c>
      <c r="D653" s="95" t="s">
        <v>53</v>
      </c>
      <c r="E653" s="96" t="n">
        <v>5</v>
      </c>
      <c r="F653" s="5" t="n">
        <v>9</v>
      </c>
      <c r="G653" s="5" t="n">
        <v>2004</v>
      </c>
      <c r="J653" s="3" t="s">
        <v>55</v>
      </c>
      <c r="K653" s="3" t="s">
        <v>75</v>
      </c>
      <c r="L653" s="97" t="n">
        <f aca="false">IF(J653="",1,IF(K653="",1,2))</f>
        <v>2</v>
      </c>
      <c r="M653" s="4" t="n">
        <v>3</v>
      </c>
      <c r="N653" s="4" t="n">
        <v>0</v>
      </c>
      <c r="O653" s="4" t="n">
        <v>42</v>
      </c>
      <c r="P653" s="98" t="n">
        <v>58</v>
      </c>
      <c r="Q653" s="6" t="n">
        <v>8.31</v>
      </c>
      <c r="R653" s="5" t="n">
        <v>134</v>
      </c>
      <c r="S653" s="6" t="n">
        <v>55.4</v>
      </c>
      <c r="T653" s="6" t="n">
        <f aca="false">(Q653/60)+P653</f>
        <v>58.1385</v>
      </c>
      <c r="U653" s="6" t="n">
        <f aca="false">((S653/60)+R653)*-1</f>
        <v>-134.923333333333</v>
      </c>
      <c r="V653" s="3" t="s">
        <v>56</v>
      </c>
      <c r="W653" s="3" t="n">
        <v>0</v>
      </c>
      <c r="X653" s="3" t="n">
        <v>0</v>
      </c>
      <c r="Y653" s="97" t="n">
        <v>0</v>
      </c>
      <c r="Z653" s="7" t="n">
        <v>1</v>
      </c>
      <c r="AA653" s="95" t="n">
        <v>99</v>
      </c>
      <c r="AB653" s="3" t="s">
        <v>57</v>
      </c>
      <c r="AC653" s="3" t="s">
        <v>64</v>
      </c>
      <c r="AD653" s="8" t="n">
        <v>5</v>
      </c>
      <c r="AE653" s="3" t="n">
        <v>620</v>
      </c>
      <c r="AK653" s="7"/>
      <c r="AL653" s="7"/>
      <c r="AR653" s="100" t="s">
        <v>688</v>
      </c>
      <c r="AS653" s="14"/>
      <c r="AT653" s="14"/>
      <c r="AU653" s="101"/>
      <c r="AV653" s="102"/>
      <c r="AW653" s="103"/>
      <c r="AX653" s="104"/>
      <c r="AY653" s="105"/>
      <c r="AZ653" s="105"/>
      <c r="BA653" s="105"/>
    </row>
    <row r="654" s="3" customFormat="true" ht="12.75" hidden="false" customHeight="true" outlineLevel="0" collapsed="false">
      <c r="A654" s="94" t="n">
        <f aca="false">DATE(G654,F654,E654)+TIME(M654,N654,O654)</f>
        <v>38235.1479976852</v>
      </c>
      <c r="B654" s="95" t="n">
        <f aca="false">(A655-A654)*24</f>
        <v>-0.18333333323244</v>
      </c>
      <c r="C654" s="95" t="n">
        <f aca="false">((((ACOS((SIN(T654*PI()/180)*SIN(T655*PI()/180))+(COS(T654*PI()/180)*COS(T655*PI()/180)*COS((U654-U655)*PI()/180))))*180)/PI())*60)*1.852</f>
        <v>0</v>
      </c>
      <c r="D654" s="95" t="s">
        <v>53</v>
      </c>
      <c r="E654" s="96" t="n">
        <v>5</v>
      </c>
      <c r="F654" s="5" t="n">
        <v>9</v>
      </c>
      <c r="G654" s="5" t="n">
        <v>2004</v>
      </c>
      <c r="J654" s="3" t="s">
        <v>55</v>
      </c>
      <c r="K654" s="3" t="s">
        <v>75</v>
      </c>
      <c r="L654" s="97" t="n">
        <f aca="false">IF(J654="",1,IF(K654="",1,2))</f>
        <v>2</v>
      </c>
      <c r="M654" s="4" t="n">
        <v>3</v>
      </c>
      <c r="N654" s="4" t="n">
        <v>33</v>
      </c>
      <c r="O654" s="4" t="n">
        <v>7</v>
      </c>
      <c r="P654" s="98" t="n">
        <v>58</v>
      </c>
      <c r="Q654" s="6" t="n">
        <v>8.32</v>
      </c>
      <c r="R654" s="5" t="n">
        <v>134</v>
      </c>
      <c r="S654" s="6" t="n">
        <v>56.96</v>
      </c>
      <c r="T654" s="6" t="n">
        <f aca="false">(Q654/60)+P654</f>
        <v>58.1386666666667</v>
      </c>
      <c r="U654" s="6" t="n">
        <f aca="false">((S654/60)+R654)*-1</f>
        <v>-134.949333333333</v>
      </c>
      <c r="V654" s="3" t="s">
        <v>56</v>
      </c>
      <c r="W654" s="3" t="n">
        <v>0</v>
      </c>
      <c r="X654" s="3" t="n">
        <v>0</v>
      </c>
      <c r="Y654" s="97" t="n">
        <v>0</v>
      </c>
      <c r="Z654" s="7" t="n">
        <v>1</v>
      </c>
      <c r="AA654" s="95" t="n">
        <v>99</v>
      </c>
      <c r="AB654" s="3" t="s">
        <v>57</v>
      </c>
      <c r="AC654" s="3" t="s">
        <v>89</v>
      </c>
      <c r="AD654" s="8" t="n">
        <v>10</v>
      </c>
      <c r="AF654" s="3" t="s">
        <v>138</v>
      </c>
      <c r="AG654" s="3" t="n">
        <v>2</v>
      </c>
      <c r="AH654" s="3" t="s">
        <v>69</v>
      </c>
      <c r="AI654" s="3" t="s">
        <v>67</v>
      </c>
      <c r="AK654" s="7" t="n">
        <v>11</v>
      </c>
      <c r="AL654" s="7" t="n">
        <v>9</v>
      </c>
      <c r="AM654" s="3" t="s">
        <v>276</v>
      </c>
      <c r="AN654" s="3" t="n">
        <v>950</v>
      </c>
      <c r="AO654" s="3" t="s">
        <v>62</v>
      </c>
      <c r="AP654" s="3" t="s">
        <v>63</v>
      </c>
      <c r="AQ654" s="3" t="s">
        <v>70</v>
      </c>
      <c r="AR654" s="100"/>
      <c r="AS654" s="14"/>
      <c r="AT654" s="14"/>
      <c r="AU654" s="101"/>
      <c r="AV654" s="102"/>
      <c r="AW654" s="103"/>
      <c r="AX654" s="104"/>
      <c r="AY654" s="105"/>
      <c r="AZ654" s="105"/>
      <c r="BA654" s="105"/>
    </row>
    <row r="655" s="3" customFormat="true" ht="12.75" hidden="false" customHeight="true" outlineLevel="0" collapsed="false">
      <c r="A655" s="94" t="n">
        <f aca="false">DATE(G655,F655,E655)+TIME(M655,N655,O655)</f>
        <v>38235.1403587963</v>
      </c>
      <c r="B655" s="95" t="n">
        <f aca="false">(A656-A655)*24</f>
        <v>0.169166666571982</v>
      </c>
      <c r="C655" s="95" t="n">
        <f aca="false">((((ACOS((SIN(T655*PI()/180)*SIN(T656*PI()/180))+(COS(T655*PI()/180)*COS(T656*PI()/180)*COS((U655-U656)*PI()/180))))*180)/PI())*60)*1.852</f>
        <v>1.70543310585482</v>
      </c>
      <c r="D655" s="95" t="s">
        <v>53</v>
      </c>
      <c r="E655" s="96" t="n">
        <v>5</v>
      </c>
      <c r="F655" s="5" t="n">
        <v>9</v>
      </c>
      <c r="G655" s="5" t="n">
        <v>2004</v>
      </c>
      <c r="J655" s="3" t="s">
        <v>55</v>
      </c>
      <c r="K655" s="3" t="s">
        <v>75</v>
      </c>
      <c r="L655" s="97" t="n">
        <f aca="false">IF(J655="",1,IF(K655="",1,2))</f>
        <v>2</v>
      </c>
      <c r="M655" s="4" t="n">
        <v>3</v>
      </c>
      <c r="N655" s="4" t="n">
        <v>22</v>
      </c>
      <c r="O655" s="4" t="n">
        <v>7</v>
      </c>
      <c r="P655" s="98" t="n">
        <v>58</v>
      </c>
      <c r="Q655" s="6" t="n">
        <v>8.32</v>
      </c>
      <c r="R655" s="5" t="n">
        <v>134</v>
      </c>
      <c r="S655" s="6" t="n">
        <v>56.96</v>
      </c>
      <c r="T655" s="6" t="n">
        <f aca="false">(Q655/60)+P655</f>
        <v>58.1386666666667</v>
      </c>
      <c r="U655" s="6" t="n">
        <f aca="false">((S655/60)+R655)*-1</f>
        <v>-134.949333333333</v>
      </c>
      <c r="V655" s="3" t="s">
        <v>56</v>
      </c>
      <c r="W655" s="3" t="n">
        <v>0</v>
      </c>
      <c r="X655" s="3" t="n">
        <v>0</v>
      </c>
      <c r="Y655" s="97" t="n">
        <v>0</v>
      </c>
      <c r="Z655" s="7" t="n">
        <v>1</v>
      </c>
      <c r="AA655" s="95" t="n">
        <v>99</v>
      </c>
      <c r="AB655" s="3" t="s">
        <v>57</v>
      </c>
      <c r="AC655" s="3" t="s">
        <v>89</v>
      </c>
      <c r="AD655" s="8" t="n">
        <v>10</v>
      </c>
      <c r="AF655" s="3" t="s">
        <v>144</v>
      </c>
      <c r="AG655" s="3" t="n">
        <v>3</v>
      </c>
      <c r="AH655" s="3" t="s">
        <v>189</v>
      </c>
      <c r="AI655" s="3" t="s">
        <v>67</v>
      </c>
      <c r="AJ655" s="3" t="s">
        <v>139</v>
      </c>
      <c r="AK655" s="7" t="n">
        <v>11</v>
      </c>
      <c r="AL655" s="7" t="n">
        <v>1</v>
      </c>
      <c r="AM655" s="3" t="s">
        <v>276</v>
      </c>
      <c r="AN655" s="3" t="n">
        <v>1400</v>
      </c>
      <c r="AO655" s="3" t="s">
        <v>62</v>
      </c>
      <c r="AP655" s="3" t="s">
        <v>63</v>
      </c>
      <c r="AQ655" s="3" t="s">
        <v>70</v>
      </c>
      <c r="AR655" s="100" t="s">
        <v>689</v>
      </c>
      <c r="AS655" s="14"/>
      <c r="AT655" s="14"/>
      <c r="AU655" s="101"/>
      <c r="AV655" s="102"/>
      <c r="AW655" s="103"/>
      <c r="AX655" s="104"/>
      <c r="AY655" s="105"/>
      <c r="AZ655" s="105"/>
      <c r="BA655" s="105"/>
    </row>
    <row r="656" s="3" customFormat="true" ht="12.75" hidden="false" customHeight="true" outlineLevel="0" collapsed="false">
      <c r="A656" s="94" t="n">
        <f aca="false">DATE(G656,F656,E656)+TIME(M656,N656,O656)</f>
        <v>38235.1474074074</v>
      </c>
      <c r="B656" s="95" t="n">
        <f aca="false">(A657-A656)*24</f>
        <v>0.502777777786832</v>
      </c>
      <c r="C656" s="95" t="n">
        <f aca="false">((((ACOS((SIN(T656*PI()/180)*SIN(T657*PI()/180))+(COS(T656*PI()/180)*COS(T657*PI()/180)*COS((U656-U657)*PI()/180))))*180)/PI())*60)*1.852</f>
        <v>1.84848312460816</v>
      </c>
      <c r="D656" s="95" t="s">
        <v>53</v>
      </c>
      <c r="E656" s="96" t="n">
        <v>5</v>
      </c>
      <c r="F656" s="5" t="n">
        <v>9</v>
      </c>
      <c r="G656" s="5" t="n">
        <v>2004</v>
      </c>
      <c r="J656" s="3" t="s">
        <v>55</v>
      </c>
      <c r="K656" s="3" t="s">
        <v>75</v>
      </c>
      <c r="L656" s="97" t="n">
        <f aca="false">IF(J656="",1,IF(K656="",1,2))</f>
        <v>2</v>
      </c>
      <c r="M656" s="4" t="n">
        <v>3</v>
      </c>
      <c r="N656" s="4" t="n">
        <v>32</v>
      </c>
      <c r="O656" s="4" t="n">
        <v>16</v>
      </c>
      <c r="P656" s="98" t="n">
        <v>58</v>
      </c>
      <c r="Q656" s="6" t="n">
        <v>9.13</v>
      </c>
      <c r="R656" s="5" t="n">
        <v>134</v>
      </c>
      <c r="S656" s="6" t="n">
        <v>57.79</v>
      </c>
      <c r="T656" s="6" t="n">
        <f aca="false">(Q656/60)+P656</f>
        <v>58.1521666666667</v>
      </c>
      <c r="U656" s="6" t="n">
        <f aca="false">((S656/60)+R656)*-1</f>
        <v>-134.963166666667</v>
      </c>
      <c r="V656" s="3" t="s">
        <v>56</v>
      </c>
      <c r="W656" s="3" t="n">
        <v>0</v>
      </c>
      <c r="X656" s="3" t="n">
        <v>0</v>
      </c>
      <c r="Y656" s="97" t="n">
        <v>0</v>
      </c>
      <c r="Z656" s="7" t="n">
        <v>1</v>
      </c>
      <c r="AA656" s="95" t="n">
        <v>99</v>
      </c>
      <c r="AB656" s="3" t="s">
        <v>57</v>
      </c>
      <c r="AC656" s="3" t="s">
        <v>58</v>
      </c>
      <c r="AD656" s="8"/>
      <c r="AE656" s="3" t="n">
        <v>543</v>
      </c>
      <c r="AK656" s="7"/>
      <c r="AL656" s="7"/>
      <c r="AR656" s="100"/>
      <c r="AS656" s="14"/>
      <c r="AT656" s="14"/>
      <c r="AU656" s="101"/>
      <c r="AV656" s="102"/>
      <c r="AW656" s="103"/>
      <c r="AX656" s="104"/>
      <c r="AY656" s="105"/>
      <c r="AZ656" s="105"/>
      <c r="BA656" s="105"/>
    </row>
    <row r="657" s="3" customFormat="true" ht="12.75" hidden="false" customHeight="true" outlineLevel="0" collapsed="false">
      <c r="A657" s="94" t="n">
        <f aca="false">DATE(G657,F657,E657)+TIME(M657,N657,O657)</f>
        <v>38235.1683564815</v>
      </c>
      <c r="B657" s="95" t="n">
        <f aca="false">(A658-A657)*24</f>
        <v>0.473055555601604</v>
      </c>
      <c r="C657" s="95" t="n">
        <f aca="false">((((ACOS((SIN(T657*PI()/180)*SIN(T658*PI()/180))+(COS(T657*PI()/180)*COS(T658*PI()/180)*COS((U657-U658)*PI()/180))))*180)/PI())*60)*1.852</f>
        <v>1.13796319846831</v>
      </c>
      <c r="D657" s="95" t="s">
        <v>53</v>
      </c>
      <c r="E657" s="96" t="n">
        <v>5</v>
      </c>
      <c r="F657" s="5" t="n">
        <v>9</v>
      </c>
      <c r="G657" s="5" t="n">
        <v>2004</v>
      </c>
      <c r="J657" s="3" t="s">
        <v>55</v>
      </c>
      <c r="K657" s="3" t="s">
        <v>75</v>
      </c>
      <c r="L657" s="97" t="n">
        <f aca="false">IF(J657="",1,IF(K657="",1,2))</f>
        <v>2</v>
      </c>
      <c r="M657" s="4" t="n">
        <v>4</v>
      </c>
      <c r="N657" s="4" t="n">
        <v>2</v>
      </c>
      <c r="O657" s="4" t="n">
        <v>26</v>
      </c>
      <c r="P657" s="98" t="n">
        <v>58</v>
      </c>
      <c r="Q657" s="6" t="n">
        <v>8.18</v>
      </c>
      <c r="R657" s="5" t="n">
        <v>134</v>
      </c>
      <c r="S657" s="6" t="n">
        <v>57.21</v>
      </c>
      <c r="T657" s="6" t="n">
        <f aca="false">(Q657/60)+P657</f>
        <v>58.1363333333333</v>
      </c>
      <c r="U657" s="6" t="n">
        <f aca="false">((S657/60)+R657)*-1</f>
        <v>-134.9535</v>
      </c>
      <c r="V657" s="3" t="s">
        <v>56</v>
      </c>
      <c r="W657" s="3" t="n">
        <v>0</v>
      </c>
      <c r="X657" s="3" t="n">
        <v>0</v>
      </c>
      <c r="Y657" s="97" t="n">
        <v>0</v>
      </c>
      <c r="Z657" s="7" t="n">
        <v>1</v>
      </c>
      <c r="AA657" s="95" t="n">
        <v>99</v>
      </c>
      <c r="AB657" s="3" t="s">
        <v>57</v>
      </c>
      <c r="AC657" s="3" t="s">
        <v>58</v>
      </c>
      <c r="AD657" s="8"/>
      <c r="AE657" s="3" t="n">
        <v>586</v>
      </c>
      <c r="AK657" s="7"/>
      <c r="AL657" s="7"/>
      <c r="AR657" s="100" t="s">
        <v>690</v>
      </c>
      <c r="AS657" s="14"/>
      <c r="AT657" s="14"/>
      <c r="AU657" s="101"/>
      <c r="AV657" s="102"/>
      <c r="AW657" s="103"/>
      <c r="AX657" s="104"/>
      <c r="AY657" s="105"/>
      <c r="AZ657" s="105"/>
      <c r="BA657" s="105"/>
    </row>
    <row r="658" s="3" customFormat="true" ht="12.75" hidden="false" customHeight="true" outlineLevel="0" collapsed="false">
      <c r="A658" s="94" t="n">
        <f aca="false">DATE(G658,F658,E658)+TIME(M658,N658,O658)</f>
        <v>38235.1880671296</v>
      </c>
      <c r="B658" s="95" t="n">
        <f aca="false">(A659-A658)*24</f>
        <v>0.191666666592937</v>
      </c>
      <c r="C658" s="95" t="n">
        <f aca="false">((((ACOS((SIN(T658*PI()/180)*SIN(T659*PI()/180))+(COS(T658*PI()/180)*COS(T659*PI()/180)*COS((U658-U659)*PI()/180))))*180)/PI())*60)*1.852</f>
        <v>2.98197637486221</v>
      </c>
      <c r="D658" s="95" t="s">
        <v>53</v>
      </c>
      <c r="E658" s="96" t="n">
        <v>5</v>
      </c>
      <c r="F658" s="5" t="n">
        <v>9</v>
      </c>
      <c r="G658" s="5" t="n">
        <v>2004</v>
      </c>
      <c r="J658" s="3" t="s">
        <v>55</v>
      </c>
      <c r="K658" s="3" t="s">
        <v>75</v>
      </c>
      <c r="L658" s="97" t="n">
        <f aca="false">IF(J658="",1,IF(K658="",1,2))</f>
        <v>2</v>
      </c>
      <c r="M658" s="4" t="n">
        <v>4</v>
      </c>
      <c r="N658" s="4" t="n">
        <v>30</v>
      </c>
      <c r="O658" s="4" t="n">
        <v>49</v>
      </c>
      <c r="P658" s="98" t="n">
        <v>58</v>
      </c>
      <c r="Q658" s="6" t="n">
        <v>7.66</v>
      </c>
      <c r="R658" s="5" t="n">
        <v>134</v>
      </c>
      <c r="S658" s="6" t="n">
        <v>56.59</v>
      </c>
      <c r="T658" s="6" t="n">
        <f aca="false">(Q658/60)+P658</f>
        <v>58.1276666666667</v>
      </c>
      <c r="U658" s="6" t="n">
        <f aca="false">((S658/60)+R658)*-1</f>
        <v>-134.943166666667</v>
      </c>
      <c r="V658" s="3" t="s">
        <v>56</v>
      </c>
      <c r="W658" s="3" t="n">
        <v>0</v>
      </c>
      <c r="X658" s="3" t="n">
        <v>0</v>
      </c>
      <c r="Y658" s="97" t="n">
        <v>0</v>
      </c>
      <c r="Z658" s="7" t="n">
        <v>1</v>
      </c>
      <c r="AA658" s="95" t="n">
        <v>99</v>
      </c>
      <c r="AB658" s="3" t="s">
        <v>57</v>
      </c>
      <c r="AC658" s="3" t="s">
        <v>58</v>
      </c>
      <c r="AD658" s="8"/>
      <c r="AE658" s="3" t="n">
        <v>610</v>
      </c>
      <c r="AK658" s="7"/>
      <c r="AL658" s="7"/>
      <c r="AR658" s="100"/>
      <c r="AS658" s="14"/>
      <c r="AT658" s="14"/>
      <c r="AU658" s="101"/>
      <c r="AV658" s="102"/>
      <c r="AW658" s="103"/>
      <c r="AX658" s="104"/>
      <c r="AY658" s="105"/>
      <c r="AZ658" s="105"/>
      <c r="BA658" s="105"/>
    </row>
    <row r="659" s="3" customFormat="true" ht="12.75" hidden="false" customHeight="true" outlineLevel="0" collapsed="false">
      <c r="A659" s="94" t="n">
        <f aca="false">DATE(G659,F659,E659)+TIME(M659,N659,O659)</f>
        <v>38235.1960532407</v>
      </c>
      <c r="B659" s="95" t="n">
        <f aca="false">(A660-A659)*24</f>
        <v>9.00944444455672</v>
      </c>
      <c r="C659" s="95" t="n">
        <f aca="false">((((ACOS((SIN(T659*PI()/180)*SIN(T660*PI()/180))+(COS(T659*PI()/180)*COS(T660*PI()/180)*COS((U659-U660)*PI()/180))))*180)/PI())*60)*1.852</f>
        <v>72.8744434347536</v>
      </c>
      <c r="D659" s="95" t="s">
        <v>53</v>
      </c>
      <c r="E659" s="96" t="n">
        <v>5</v>
      </c>
      <c r="F659" s="5" t="n">
        <v>9</v>
      </c>
      <c r="G659" s="5" t="n">
        <v>2004</v>
      </c>
      <c r="I659" s="3" t="s">
        <v>77</v>
      </c>
      <c r="J659" s="3" t="s">
        <v>55</v>
      </c>
      <c r="K659" s="3" t="s">
        <v>75</v>
      </c>
      <c r="L659" s="97" t="n">
        <f aca="false">IF(J659="",1,IF(K659="",1,2))</f>
        <v>2</v>
      </c>
      <c r="M659" s="4" t="n">
        <v>4</v>
      </c>
      <c r="N659" s="4" t="n">
        <v>42</v>
      </c>
      <c r="O659" s="4" t="n">
        <v>19</v>
      </c>
      <c r="P659" s="98" t="n">
        <v>58</v>
      </c>
      <c r="Q659" s="6" t="n">
        <v>9.27</v>
      </c>
      <c r="R659" s="5" t="n">
        <v>134</v>
      </c>
      <c r="S659" s="6" t="n">
        <v>56.55</v>
      </c>
      <c r="T659" s="6" t="n">
        <f aca="false">(Q659/60)+P659</f>
        <v>58.1545</v>
      </c>
      <c r="U659" s="6" t="n">
        <f aca="false">((S659/60)+R659)*-1</f>
        <v>-134.9425</v>
      </c>
      <c r="V659" s="3" t="s">
        <v>56</v>
      </c>
      <c r="W659" s="3" t="n">
        <v>0</v>
      </c>
      <c r="X659" s="3" t="n">
        <v>0</v>
      </c>
      <c r="Y659" s="97" t="n">
        <v>0</v>
      </c>
      <c r="Z659" s="7" t="n">
        <v>1</v>
      </c>
      <c r="AA659" s="95" t="n">
        <v>99</v>
      </c>
      <c r="AB659" s="3" t="s">
        <v>57</v>
      </c>
      <c r="AC659" s="3" t="s">
        <v>58</v>
      </c>
      <c r="AD659" s="8"/>
      <c r="AE659" s="3" t="n">
        <v>597</v>
      </c>
      <c r="AK659" s="7"/>
      <c r="AL659" s="7"/>
      <c r="AR659" s="100" t="s">
        <v>691</v>
      </c>
      <c r="AS659" s="14"/>
      <c r="AT659" s="14"/>
      <c r="AU659" s="101"/>
      <c r="AV659" s="102"/>
      <c r="AW659" s="103"/>
      <c r="AX659" s="104"/>
      <c r="AY659" s="105"/>
      <c r="AZ659" s="105"/>
      <c r="BA659" s="105"/>
    </row>
    <row r="660" s="3" customFormat="true" ht="12.75" hidden="false" customHeight="true" outlineLevel="0" collapsed="false">
      <c r="A660" s="94" t="n">
        <f aca="false">DATE(G660,F660,E660)+TIME(M660,N660,O660)</f>
        <v>38235.5714467593</v>
      </c>
      <c r="B660" s="95" t="n">
        <f aca="false">(A661-A660)*24</f>
        <v>0.326944444386754</v>
      </c>
      <c r="C660" s="95" t="n">
        <f aca="false">((((ACOS((SIN(T660*PI()/180)*SIN(T661*PI()/180))+(COS(T660*PI()/180)*COS(T661*PI()/180)*COS((U660-U661)*PI()/180))))*180)/PI())*60)*1.852</f>
        <v>18.5570622160736</v>
      </c>
      <c r="D660" s="95" t="s">
        <v>53</v>
      </c>
      <c r="E660" s="96" t="n">
        <v>5</v>
      </c>
      <c r="F660" s="5" t="n">
        <v>9</v>
      </c>
      <c r="G660" s="5" t="n">
        <v>2004</v>
      </c>
      <c r="I660" s="3" t="s">
        <v>54</v>
      </c>
      <c r="J660" s="3" t="s">
        <v>73</v>
      </c>
      <c r="L660" s="97" t="n">
        <f aca="false">IF(J660="",1,IF(K660="",1,2))</f>
        <v>1</v>
      </c>
      <c r="M660" s="4" t="n">
        <v>13</v>
      </c>
      <c r="N660" s="4" t="n">
        <v>42</v>
      </c>
      <c r="O660" s="4" t="n">
        <v>53</v>
      </c>
      <c r="P660" s="98" t="n">
        <v>58</v>
      </c>
      <c r="Q660" s="6" t="n">
        <v>47.82</v>
      </c>
      <c r="R660" s="5" t="n">
        <v>135</v>
      </c>
      <c r="S660" s="6" t="n">
        <v>11.64</v>
      </c>
      <c r="T660" s="6" t="n">
        <f aca="false">(Q660/60)+P660</f>
        <v>58.797</v>
      </c>
      <c r="U660" s="6" t="n">
        <f aca="false">((S660/60)+R660)*-1</f>
        <v>-135.194</v>
      </c>
      <c r="V660" s="3" t="s">
        <v>56</v>
      </c>
      <c r="W660" s="3" t="n">
        <v>0</v>
      </c>
      <c r="X660" s="3" t="n">
        <v>0</v>
      </c>
      <c r="Y660" s="97" t="n">
        <v>0</v>
      </c>
      <c r="Z660" s="7" t="n">
        <v>3</v>
      </c>
      <c r="AA660" s="95" t="n">
        <v>99</v>
      </c>
      <c r="AB660" s="3" t="s">
        <v>57</v>
      </c>
      <c r="AC660" s="3" t="s">
        <v>58</v>
      </c>
      <c r="AD660" s="8"/>
      <c r="AE660" s="3" t="n">
        <v>266</v>
      </c>
      <c r="AK660" s="7"/>
      <c r="AL660" s="7"/>
      <c r="AR660" s="100" t="s">
        <v>692</v>
      </c>
      <c r="AS660" s="14"/>
      <c r="AT660" s="14"/>
      <c r="AU660" s="101"/>
      <c r="AV660" s="102"/>
      <c r="AW660" s="103"/>
      <c r="AX660" s="104"/>
      <c r="AY660" s="105"/>
      <c r="AZ660" s="105"/>
      <c r="BA660" s="105"/>
    </row>
    <row r="661" s="3" customFormat="true" ht="12.75" hidden="false" customHeight="true" outlineLevel="0" collapsed="false">
      <c r="A661" s="94" t="n">
        <f aca="false">DATE(G661,F661,E661)+TIME(M661,N661,O661)</f>
        <v>38235.5850694444</v>
      </c>
      <c r="B661" s="95" t="n">
        <f aca="false">(A662-A661)*24</f>
        <v>0.0349999999743886</v>
      </c>
      <c r="C661" s="95" t="n">
        <f aca="false">((((ACOS((SIN(T661*PI()/180)*SIN(T662*PI()/180))+(COS(T661*PI()/180)*COS(T662*PI()/180)*COS((U661-U662)*PI()/180))))*180)/PI())*60)*1.852</f>
        <v>18.6130159267631</v>
      </c>
      <c r="D661" s="95" t="s">
        <v>53</v>
      </c>
      <c r="E661" s="96" t="n">
        <v>5</v>
      </c>
      <c r="F661" s="5" t="n">
        <v>9</v>
      </c>
      <c r="G661" s="5" t="n">
        <v>2004</v>
      </c>
      <c r="J661" s="3" t="s">
        <v>73</v>
      </c>
      <c r="L661" s="97" t="n">
        <f aca="false">IF(J661="",1,IF(K661="",1,2))</f>
        <v>1</v>
      </c>
      <c r="M661" s="4" t="n">
        <v>14</v>
      </c>
      <c r="N661" s="4" t="n">
        <v>2</v>
      </c>
      <c r="O661" s="4" t="n">
        <v>30</v>
      </c>
      <c r="P661" s="98" t="n">
        <v>58</v>
      </c>
      <c r="Q661" s="6" t="n">
        <v>57.84</v>
      </c>
      <c r="R661" s="5" t="n">
        <v>135</v>
      </c>
      <c r="S661" s="6" t="n">
        <v>11.67</v>
      </c>
      <c r="T661" s="6" t="n">
        <f aca="false">(Q661/60)+P661</f>
        <v>58.964</v>
      </c>
      <c r="U661" s="6" t="n">
        <f aca="false">((S661/60)+R661)*-1</f>
        <v>-135.1945</v>
      </c>
      <c r="V661" s="3" t="s">
        <v>56</v>
      </c>
      <c r="W661" s="3" t="n">
        <v>0</v>
      </c>
      <c r="X661" s="3" t="n">
        <v>0</v>
      </c>
      <c r="Y661" s="97" t="n">
        <v>0</v>
      </c>
      <c r="Z661" s="7" t="n">
        <v>3</v>
      </c>
      <c r="AA661" s="95" t="n">
        <v>99</v>
      </c>
      <c r="AB661" s="3" t="s">
        <v>57</v>
      </c>
      <c r="AC661" s="3" t="s">
        <v>58</v>
      </c>
      <c r="AD661" s="8"/>
      <c r="AE661" s="3" t="n">
        <v>266</v>
      </c>
      <c r="AK661" s="7"/>
      <c r="AL661" s="7"/>
      <c r="AR661" s="100" t="s">
        <v>693</v>
      </c>
      <c r="AS661" s="14"/>
      <c r="AT661" s="14"/>
      <c r="AU661" s="101"/>
      <c r="AV661" s="102"/>
      <c r="AW661" s="103"/>
      <c r="AX661" s="104"/>
      <c r="AY661" s="105"/>
      <c r="AZ661" s="105"/>
      <c r="BA661" s="105"/>
    </row>
    <row r="662" s="3" customFormat="true" ht="12.75" hidden="false" customHeight="true" outlineLevel="0" collapsed="false">
      <c r="A662" s="94" t="n">
        <f aca="false">DATE(G662,F662,E662)+TIME(M662,N662,O662)</f>
        <v>38235.5865277778</v>
      </c>
      <c r="B662" s="95" t="n">
        <f aca="false">(A663-A662)*24</f>
        <v>0.432222222152632</v>
      </c>
      <c r="C662" s="95" t="n">
        <f aca="false">((((ACOS((SIN(T662*PI()/180)*SIN(T663*PI()/180))+(COS(T662*PI()/180)*COS(T663*PI()/180)*COS((U662-U663)*PI()/180))))*180)/PI())*60)*1.852</f>
        <v>4.6857173707329</v>
      </c>
      <c r="D662" s="95" t="s">
        <v>53</v>
      </c>
      <c r="E662" s="96" t="n">
        <v>5</v>
      </c>
      <c r="F662" s="5" t="n">
        <v>9</v>
      </c>
      <c r="G662" s="5" t="n">
        <v>2004</v>
      </c>
      <c r="J662" s="3" t="s">
        <v>73</v>
      </c>
      <c r="K662" s="3" t="s">
        <v>75</v>
      </c>
      <c r="L662" s="97" t="n">
        <f aca="false">IF(J662="",1,IF(K662="",1,2))</f>
        <v>2</v>
      </c>
      <c r="M662" s="4" t="n">
        <v>14</v>
      </c>
      <c r="N662" s="4" t="n">
        <v>4</v>
      </c>
      <c r="O662" s="4" t="n">
        <v>36</v>
      </c>
      <c r="P662" s="98" t="n">
        <v>58</v>
      </c>
      <c r="Q662" s="6" t="n">
        <v>47.79</v>
      </c>
      <c r="R662" s="5" t="n">
        <v>135</v>
      </c>
      <c r="S662" s="6" t="n">
        <v>11.8</v>
      </c>
      <c r="T662" s="6" t="n">
        <f aca="false">(Q662/60)+P662</f>
        <v>58.7965</v>
      </c>
      <c r="U662" s="6" t="n">
        <f aca="false">((S662/60)+R662)*-1</f>
        <v>-135.196666666667</v>
      </c>
      <c r="V662" s="3" t="s">
        <v>56</v>
      </c>
      <c r="W662" s="3" t="n">
        <v>0</v>
      </c>
      <c r="X662" s="3" t="n">
        <v>0</v>
      </c>
      <c r="Y662" s="97" t="n">
        <v>0</v>
      </c>
      <c r="Z662" s="7" t="n">
        <v>3</v>
      </c>
      <c r="AA662" s="95" t="n">
        <v>99</v>
      </c>
      <c r="AB662" s="3" t="s">
        <v>57</v>
      </c>
      <c r="AC662" s="3" t="s">
        <v>58</v>
      </c>
      <c r="AD662" s="8"/>
      <c r="AE662" s="3" t="n">
        <v>259</v>
      </c>
      <c r="AK662" s="7"/>
      <c r="AL662" s="7"/>
      <c r="AR662" s="100" t="s">
        <v>356</v>
      </c>
      <c r="AS662" s="14"/>
      <c r="AT662" s="14"/>
      <c r="AU662" s="101"/>
      <c r="AV662" s="102"/>
      <c r="AW662" s="103"/>
      <c r="AX662" s="104"/>
      <c r="AY662" s="105"/>
      <c r="AZ662" s="105"/>
      <c r="BA662" s="105"/>
    </row>
    <row r="663" s="3" customFormat="true" ht="12.75" hidden="false" customHeight="true" outlineLevel="0" collapsed="false">
      <c r="A663" s="94" t="n">
        <f aca="false">DATE(G663,F663,E663)+TIME(M663,N663,O663)</f>
        <v>38235.604537037</v>
      </c>
      <c r="B663" s="95" t="n">
        <f aca="false">(A664-A663)*24</f>
        <v>0.454166666662786</v>
      </c>
      <c r="C663" s="95" t="n">
        <f aca="false">((((ACOS((SIN(T663*PI()/180)*SIN(T664*PI()/180))+(COS(T663*PI()/180)*COS(T664*PI()/180)*COS((U663-U664)*PI()/180))))*180)/PI())*60)*1.852</f>
        <v>4.03463974112615</v>
      </c>
      <c r="D663" s="95" t="s">
        <v>53</v>
      </c>
      <c r="E663" s="96" t="n">
        <v>5</v>
      </c>
      <c r="F663" s="5" t="n">
        <v>9</v>
      </c>
      <c r="G663" s="5" t="n">
        <v>2004</v>
      </c>
      <c r="J663" s="3" t="s">
        <v>73</v>
      </c>
      <c r="K663" s="3" t="s">
        <v>75</v>
      </c>
      <c r="L663" s="97" t="n">
        <f aca="false">IF(J663="",1,IF(K663="",1,2))</f>
        <v>2</v>
      </c>
      <c r="M663" s="4" t="n">
        <v>14</v>
      </c>
      <c r="N663" s="4" t="n">
        <v>30</v>
      </c>
      <c r="O663" s="4" t="n">
        <v>32</v>
      </c>
      <c r="P663" s="98" t="n">
        <v>58</v>
      </c>
      <c r="Q663" s="6" t="n">
        <v>45.26</v>
      </c>
      <c r="R663" s="5" t="n">
        <v>135</v>
      </c>
      <c r="S663" s="6" t="n">
        <v>11.76</v>
      </c>
      <c r="T663" s="6" t="n">
        <f aca="false">(Q663/60)+P663</f>
        <v>58.7543333333333</v>
      </c>
      <c r="U663" s="6" t="n">
        <f aca="false">((S663/60)+R663)*-1</f>
        <v>-135.196</v>
      </c>
      <c r="V663" s="3" t="s">
        <v>56</v>
      </c>
      <c r="W663" s="3" t="n">
        <v>0</v>
      </c>
      <c r="X663" s="3" t="n">
        <v>0</v>
      </c>
      <c r="Y663" s="97" t="n">
        <v>0</v>
      </c>
      <c r="Z663" s="7" t="n">
        <v>3</v>
      </c>
      <c r="AA663" s="95" t="n">
        <v>99</v>
      </c>
      <c r="AB663" s="3" t="s">
        <v>57</v>
      </c>
      <c r="AC663" s="3" t="s">
        <v>58</v>
      </c>
      <c r="AD663" s="8"/>
      <c r="AE663" s="3" t="n">
        <v>282</v>
      </c>
      <c r="AK663" s="7"/>
      <c r="AL663" s="7"/>
      <c r="AR663" s="100" t="s">
        <v>435</v>
      </c>
      <c r="AS663" s="14"/>
      <c r="AT663" s="14"/>
      <c r="AU663" s="101"/>
      <c r="AV663" s="102"/>
      <c r="AW663" s="103"/>
      <c r="AX663" s="104"/>
      <c r="AY663" s="105"/>
      <c r="AZ663" s="105"/>
      <c r="BA663" s="105"/>
    </row>
    <row r="664" s="3" customFormat="true" ht="12.75" hidden="false" customHeight="true" outlineLevel="0" collapsed="false">
      <c r="A664" s="94" t="n">
        <f aca="false">DATE(G664,F664,E664)+TIME(M664,N664,O664)</f>
        <v>38235.6234606481</v>
      </c>
      <c r="B664" s="95" t="n">
        <f aca="false">(A665-A664)*24</f>
        <v>0.235277777770534</v>
      </c>
      <c r="C664" s="95" t="n">
        <f aca="false">((((ACOS((SIN(T664*PI()/180)*SIN(T665*PI()/180))+(COS(T664*PI()/180)*COS(T665*PI()/180)*COS((U664-U665)*PI()/180))))*180)/PI())*60)*1.852</f>
        <v>3.51743027251173</v>
      </c>
      <c r="D664" s="95" t="s">
        <v>53</v>
      </c>
      <c r="E664" s="96" t="n">
        <v>5</v>
      </c>
      <c r="F664" s="5" t="n">
        <v>9</v>
      </c>
      <c r="G664" s="5" t="n">
        <v>2004</v>
      </c>
      <c r="J664" s="3" t="s">
        <v>55</v>
      </c>
      <c r="L664" s="97" t="n">
        <f aca="false">IF(J664="",1,IF(K664="",1,2))</f>
        <v>1</v>
      </c>
      <c r="M664" s="4" t="n">
        <v>14</v>
      </c>
      <c r="N664" s="4" t="n">
        <v>57</v>
      </c>
      <c r="O664" s="4" t="n">
        <v>47</v>
      </c>
      <c r="P664" s="98" t="n">
        <v>58</v>
      </c>
      <c r="Q664" s="6" t="n">
        <v>43.67</v>
      </c>
      <c r="R664" s="5" t="n">
        <v>135</v>
      </c>
      <c r="S664" s="6" t="n">
        <v>8.89</v>
      </c>
      <c r="T664" s="6" t="n">
        <f aca="false">(Q664/60)+P664</f>
        <v>58.7278333333333</v>
      </c>
      <c r="U664" s="6" t="n">
        <f aca="false">((S664/60)+R664)*-1</f>
        <v>-135.148166666667</v>
      </c>
      <c r="V664" s="3" t="s">
        <v>56</v>
      </c>
      <c r="W664" s="3" t="n">
        <v>0</v>
      </c>
      <c r="X664" s="3" t="n">
        <v>0</v>
      </c>
      <c r="Y664" s="97" t="n">
        <v>0</v>
      </c>
      <c r="Z664" s="7" t="n">
        <v>3</v>
      </c>
      <c r="AA664" s="95" t="n">
        <v>99</v>
      </c>
      <c r="AB664" s="3" t="s">
        <v>57</v>
      </c>
      <c r="AC664" s="3" t="s">
        <v>58</v>
      </c>
      <c r="AD664" s="8"/>
      <c r="AE664" s="3" t="n">
        <v>303</v>
      </c>
      <c r="AK664" s="7"/>
      <c r="AL664" s="7"/>
      <c r="AR664" s="100" t="s">
        <v>694</v>
      </c>
      <c r="AS664" s="14"/>
      <c r="AT664" s="14"/>
      <c r="AU664" s="101"/>
      <c r="AV664" s="102"/>
      <c r="AW664" s="103"/>
      <c r="AX664" s="104"/>
      <c r="AY664" s="105"/>
      <c r="AZ664" s="105"/>
      <c r="BA664" s="105"/>
    </row>
    <row r="665" s="3" customFormat="true" ht="12.75" hidden="false" customHeight="true" outlineLevel="0" collapsed="false">
      <c r="A665" s="94" t="n">
        <f aca="false">DATE(G665,F665,E665)+TIME(M665,N665,O665)</f>
        <v>38235.6332638889</v>
      </c>
      <c r="B665" s="95" t="n">
        <f aca="false">(A666-A665)*24</f>
        <v>0.473888888955116</v>
      </c>
      <c r="C665" s="95" t="n">
        <f aca="false">((((ACOS((SIN(T665*PI()/180)*SIN(T666*PI()/180))+(COS(T665*PI()/180)*COS(T666*PI()/180)*COS((U665-U666)*PI()/180))))*180)/PI())*60)*1.852</f>
        <v>7.01829563430872</v>
      </c>
      <c r="D665" s="95" t="s">
        <v>53</v>
      </c>
      <c r="E665" s="96" t="n">
        <v>5</v>
      </c>
      <c r="F665" s="5" t="n">
        <v>9</v>
      </c>
      <c r="G665" s="5" t="n">
        <v>2004</v>
      </c>
      <c r="J665" s="3" t="s">
        <v>55</v>
      </c>
      <c r="K665" s="3" t="s">
        <v>75</v>
      </c>
      <c r="L665" s="97" t="n">
        <f aca="false">IF(J665="",1,IF(K665="",1,2))</f>
        <v>2</v>
      </c>
      <c r="M665" s="4" t="n">
        <v>15</v>
      </c>
      <c r="N665" s="4" t="n">
        <v>11</v>
      </c>
      <c r="O665" s="4" t="n">
        <v>54</v>
      </c>
      <c r="P665" s="98" t="n">
        <v>58</v>
      </c>
      <c r="Q665" s="6" t="n">
        <v>45.18</v>
      </c>
      <c r="R665" s="5" t="n">
        <v>135</v>
      </c>
      <c r="S665" s="6" t="n">
        <v>11.11</v>
      </c>
      <c r="T665" s="6" t="n">
        <f aca="false">(Q665/60)+P665</f>
        <v>58.753</v>
      </c>
      <c r="U665" s="6" t="n">
        <f aca="false">((S665/60)+R665)*-1</f>
        <v>-135.185166666667</v>
      </c>
      <c r="V665" s="3" t="s">
        <v>56</v>
      </c>
      <c r="W665" s="3" t="n">
        <v>0</v>
      </c>
      <c r="X665" s="3" t="n">
        <v>0</v>
      </c>
      <c r="Y665" s="97" t="n">
        <v>0</v>
      </c>
      <c r="Z665" s="7" t="n">
        <v>3</v>
      </c>
      <c r="AA665" s="95" t="n">
        <v>99</v>
      </c>
      <c r="AB665" s="3" t="s">
        <v>57</v>
      </c>
      <c r="AC665" s="3" t="s">
        <v>58</v>
      </c>
      <c r="AD665" s="8"/>
      <c r="AE665" s="3" t="n">
        <v>271</v>
      </c>
      <c r="AK665" s="7"/>
      <c r="AL665" s="7"/>
      <c r="AR665" s="100" t="s">
        <v>88</v>
      </c>
      <c r="AS665" s="14"/>
      <c r="AT665" s="14"/>
      <c r="AU665" s="101"/>
      <c r="AV665" s="102"/>
      <c r="AW665" s="103"/>
      <c r="AX665" s="104"/>
      <c r="AY665" s="105"/>
      <c r="AZ665" s="105"/>
      <c r="BA665" s="105"/>
    </row>
    <row r="666" s="3" customFormat="true" ht="12.75" hidden="false" customHeight="true" outlineLevel="0" collapsed="false">
      <c r="A666" s="94" t="n">
        <f aca="false">DATE(G666,F666,E666)+TIME(M666,N666,O666)</f>
        <v>38235.6530092593</v>
      </c>
      <c r="B666" s="95" t="n">
        <f aca="false">(A667-A666)*24</f>
        <v>0.335833333432674</v>
      </c>
      <c r="C666" s="95" t="n">
        <f aca="false">((((ACOS((SIN(T666*PI()/180)*SIN(T667*PI()/180))+(COS(T666*PI()/180)*COS(T667*PI()/180)*COS((U666-U667)*PI()/180))))*180)/PI())*60)*1.852</f>
        <v>5.03746032196896</v>
      </c>
      <c r="D666" s="95" t="s">
        <v>53</v>
      </c>
      <c r="E666" s="96" t="n">
        <v>5</v>
      </c>
      <c r="F666" s="5" t="n">
        <v>9</v>
      </c>
      <c r="G666" s="5" t="n">
        <v>2004</v>
      </c>
      <c r="J666" s="3" t="s">
        <v>55</v>
      </c>
      <c r="K666" s="3" t="s">
        <v>75</v>
      </c>
      <c r="L666" s="97" t="n">
        <f aca="false">IF(J666="",1,IF(K666="",1,2))</f>
        <v>2</v>
      </c>
      <c r="M666" s="4" t="n">
        <v>15</v>
      </c>
      <c r="N666" s="4" t="n">
        <v>40</v>
      </c>
      <c r="O666" s="4" t="n">
        <v>20</v>
      </c>
      <c r="P666" s="98" t="n">
        <v>58</v>
      </c>
      <c r="Q666" s="6" t="n">
        <v>48.49</v>
      </c>
      <c r="R666" s="5" t="n">
        <v>135</v>
      </c>
      <c r="S666" s="6" t="n">
        <v>14.67</v>
      </c>
      <c r="T666" s="6" t="n">
        <f aca="false">(Q666/60)+P666</f>
        <v>58.8081666666667</v>
      </c>
      <c r="U666" s="6" t="n">
        <f aca="false">((S666/60)+R666)*-1</f>
        <v>-135.2445</v>
      </c>
      <c r="V666" s="3" t="s">
        <v>56</v>
      </c>
      <c r="W666" s="3" t="n">
        <v>0</v>
      </c>
      <c r="X666" s="3" t="n">
        <v>0</v>
      </c>
      <c r="Y666" s="97" t="n">
        <v>0</v>
      </c>
      <c r="Z666" s="7" t="n">
        <v>3</v>
      </c>
      <c r="AA666" s="95" t="n">
        <v>99</v>
      </c>
      <c r="AB666" s="3" t="s">
        <v>57</v>
      </c>
      <c r="AC666" s="3" t="s">
        <v>58</v>
      </c>
      <c r="AD666" s="8"/>
      <c r="AE666" s="3" t="n">
        <v>224</v>
      </c>
      <c r="AK666" s="7"/>
      <c r="AL666" s="7"/>
      <c r="AR666" s="100"/>
      <c r="AS666" s="14"/>
      <c r="AT666" s="14"/>
      <c r="AU666" s="101"/>
      <c r="AV666" s="102"/>
      <c r="AW666" s="103"/>
      <c r="AX666" s="104"/>
      <c r="AY666" s="105"/>
      <c r="AZ666" s="105"/>
      <c r="BA666" s="105"/>
    </row>
    <row r="667" s="3" customFormat="true" ht="12.75" hidden="false" customHeight="true" outlineLevel="0" collapsed="false">
      <c r="A667" s="94" t="n">
        <f aca="false">DATE(G667,F667,E667)+TIME(M667,N667,O667)</f>
        <v>38235.6670023148</v>
      </c>
      <c r="B667" s="95" t="n">
        <f aca="false">(A668-A667)*24</f>
        <v>0.496388888801448</v>
      </c>
      <c r="C667" s="95" t="n">
        <f aca="false">((((ACOS((SIN(T667*PI()/180)*SIN(T668*PI()/180))+(COS(T667*PI()/180)*COS(T668*PI()/180)*COS((U667-U668)*PI()/180))))*180)/PI())*60)*1.852</f>
        <v>4.34020177281369</v>
      </c>
      <c r="D667" s="95" t="s">
        <v>53</v>
      </c>
      <c r="E667" s="96" t="n">
        <v>5</v>
      </c>
      <c r="F667" s="5" t="n">
        <v>9</v>
      </c>
      <c r="G667" s="5" t="n">
        <v>2004</v>
      </c>
      <c r="J667" s="3" t="s">
        <v>55</v>
      </c>
      <c r="K667" s="3" t="s">
        <v>75</v>
      </c>
      <c r="L667" s="97" t="n">
        <f aca="false">IF(J667="",1,IF(K667="",1,2))</f>
        <v>2</v>
      </c>
      <c r="M667" s="4" t="n">
        <v>16</v>
      </c>
      <c r="N667" s="4" t="n">
        <v>0</v>
      </c>
      <c r="O667" s="4" t="n">
        <v>29</v>
      </c>
      <c r="P667" s="98" t="n">
        <v>58</v>
      </c>
      <c r="Q667" s="6" t="n">
        <v>51.03</v>
      </c>
      <c r="R667" s="5" t="n">
        <v>135</v>
      </c>
      <c r="S667" s="6" t="n">
        <v>16.55</v>
      </c>
      <c r="T667" s="6" t="n">
        <f aca="false">(Q667/60)+P667</f>
        <v>58.8505</v>
      </c>
      <c r="U667" s="6" t="n">
        <f aca="false">((S667/60)+R667)*-1</f>
        <v>-135.275833333333</v>
      </c>
      <c r="V667" s="3" t="s">
        <v>56</v>
      </c>
      <c r="W667" s="3" t="n">
        <v>0</v>
      </c>
      <c r="X667" s="3" t="n">
        <v>0</v>
      </c>
      <c r="Y667" s="97" t="n">
        <v>0</v>
      </c>
      <c r="Z667" s="7" t="n">
        <v>3</v>
      </c>
      <c r="AA667" s="95" t="n">
        <v>99</v>
      </c>
      <c r="AB667" s="3" t="s">
        <v>57</v>
      </c>
      <c r="AC667" s="3" t="s">
        <v>58</v>
      </c>
      <c r="AD667" s="8"/>
      <c r="AE667" s="3" t="n">
        <v>259</v>
      </c>
      <c r="AK667" s="7"/>
      <c r="AL667" s="7"/>
      <c r="AR667" s="100"/>
      <c r="AS667" s="14"/>
      <c r="AT667" s="14"/>
      <c r="AU667" s="101"/>
      <c r="AV667" s="102"/>
      <c r="AW667" s="103"/>
      <c r="AX667" s="104"/>
      <c r="AY667" s="105"/>
      <c r="AZ667" s="105"/>
      <c r="BA667" s="105"/>
    </row>
    <row r="668" s="3" customFormat="true" ht="12.75" hidden="false" customHeight="true" outlineLevel="0" collapsed="false">
      <c r="A668" s="94" t="n">
        <f aca="false">DATE(G668,F668,E668)+TIME(M668,N668,O668)</f>
        <v>38235.6876851852</v>
      </c>
      <c r="B668" s="95" t="n">
        <f aca="false">(A669-A668)*24</f>
        <v>0.500277777726296</v>
      </c>
      <c r="C668" s="95" t="n">
        <f aca="false">((((ACOS((SIN(T668*PI()/180)*SIN(T669*PI()/180))+(COS(T668*PI()/180)*COS(T669*PI()/180)*COS((U668-U669)*PI()/180))))*180)/PI())*60)*1.852</f>
        <v>7.52539456242588</v>
      </c>
      <c r="D668" s="95" t="s">
        <v>53</v>
      </c>
      <c r="E668" s="96" t="n">
        <v>5</v>
      </c>
      <c r="F668" s="5" t="n">
        <v>9</v>
      </c>
      <c r="G668" s="5" t="n">
        <v>2004</v>
      </c>
      <c r="J668" s="3" t="s">
        <v>55</v>
      </c>
      <c r="K668" s="3" t="s">
        <v>75</v>
      </c>
      <c r="L668" s="97" t="n">
        <f aca="false">IF(J668="",1,IF(K668="",1,2))</f>
        <v>2</v>
      </c>
      <c r="M668" s="4" t="n">
        <v>16</v>
      </c>
      <c r="N668" s="4" t="n">
        <v>30</v>
      </c>
      <c r="O668" s="4" t="n">
        <v>16</v>
      </c>
      <c r="P668" s="98" t="n">
        <v>58</v>
      </c>
      <c r="Q668" s="6" t="n">
        <v>48.91</v>
      </c>
      <c r="R668" s="5" t="n">
        <v>135</v>
      </c>
      <c r="S668" s="6" t="n">
        <v>14.62</v>
      </c>
      <c r="T668" s="6" t="n">
        <f aca="false">(Q668/60)+P668</f>
        <v>58.8151666666667</v>
      </c>
      <c r="U668" s="6" t="n">
        <f aca="false">((S668/60)+R668)*-1</f>
        <v>-135.243666666667</v>
      </c>
      <c r="V668" s="3" t="s">
        <v>56</v>
      </c>
      <c r="W668" s="3" t="n">
        <v>0</v>
      </c>
      <c r="X668" s="3" t="n">
        <v>0</v>
      </c>
      <c r="Y668" s="97" t="n">
        <v>0</v>
      </c>
      <c r="Z668" s="7" t="n">
        <v>3</v>
      </c>
      <c r="AA668" s="95" t="n">
        <v>99</v>
      </c>
      <c r="AB668" s="3" t="s">
        <v>57</v>
      </c>
      <c r="AC668" s="3" t="s">
        <v>58</v>
      </c>
      <c r="AD668" s="8"/>
      <c r="AE668" s="3" t="n">
        <v>256</v>
      </c>
      <c r="AK668" s="7"/>
      <c r="AL668" s="7"/>
      <c r="AR668" s="100"/>
      <c r="AS668" s="14"/>
      <c r="AT668" s="14"/>
      <c r="AU668" s="101"/>
      <c r="AV668" s="102"/>
      <c r="AW668" s="103"/>
      <c r="AX668" s="104"/>
      <c r="AY668" s="105"/>
      <c r="AZ668" s="105"/>
      <c r="BA668" s="105"/>
    </row>
    <row r="669" s="3" customFormat="true" ht="12.75" hidden="false" customHeight="true" outlineLevel="0" collapsed="false">
      <c r="A669" s="94" t="n">
        <f aca="false">DATE(G669,F669,E669)+TIME(M669,N669,O669)</f>
        <v>38235.7085300926</v>
      </c>
      <c r="B669" s="95" t="n">
        <f aca="false">(A670-A669)*24</f>
        <v>0.424999999988358</v>
      </c>
      <c r="C669" s="95" t="n">
        <f aca="false">((((ACOS((SIN(T669*PI()/180)*SIN(T670*PI()/180))+(COS(T669*PI()/180)*COS(T670*PI()/180)*COS((U669-U670)*PI()/180))))*180)/PI())*60)*1.852</f>
        <v>3.81433901895895</v>
      </c>
      <c r="D669" s="95" t="s">
        <v>53</v>
      </c>
      <c r="E669" s="96" t="n">
        <v>5</v>
      </c>
      <c r="F669" s="5" t="n">
        <v>9</v>
      </c>
      <c r="G669" s="5" t="n">
        <v>2004</v>
      </c>
      <c r="J669" s="3" t="s">
        <v>55</v>
      </c>
      <c r="K669" s="3" t="s">
        <v>75</v>
      </c>
      <c r="L669" s="97" t="n">
        <f aca="false">IF(J669="",1,IF(K669="",1,2))</f>
        <v>2</v>
      </c>
      <c r="M669" s="4" t="n">
        <v>17</v>
      </c>
      <c r="N669" s="4" t="n">
        <v>0</v>
      </c>
      <c r="O669" s="4" t="n">
        <v>17</v>
      </c>
      <c r="P669" s="98" t="n">
        <v>58</v>
      </c>
      <c r="Q669" s="6" t="n">
        <v>45.35</v>
      </c>
      <c r="R669" s="5" t="n">
        <v>135</v>
      </c>
      <c r="S669" s="6" t="n">
        <v>10.84</v>
      </c>
      <c r="T669" s="6" t="n">
        <f aca="false">(Q669/60)+P669</f>
        <v>58.7558333333333</v>
      </c>
      <c r="U669" s="6" t="n">
        <f aca="false">((S669/60)+R669)*-1</f>
        <v>-135.180666666667</v>
      </c>
      <c r="V669" s="3" t="s">
        <v>56</v>
      </c>
      <c r="W669" s="3" t="n">
        <v>0</v>
      </c>
      <c r="X669" s="3" t="n">
        <v>0</v>
      </c>
      <c r="Y669" s="97" t="n">
        <v>0</v>
      </c>
      <c r="Z669" s="7" t="n">
        <v>3</v>
      </c>
      <c r="AA669" s="95" t="n">
        <v>99</v>
      </c>
      <c r="AB669" s="3" t="s">
        <v>57</v>
      </c>
      <c r="AC669" s="3" t="s">
        <v>58</v>
      </c>
      <c r="AD669" s="8"/>
      <c r="AE669" s="3" t="n">
        <v>285</v>
      </c>
      <c r="AK669" s="7"/>
      <c r="AL669" s="7"/>
      <c r="AR669" s="100"/>
      <c r="AS669" s="14"/>
      <c r="AT669" s="14"/>
      <c r="AU669" s="101"/>
      <c r="AV669" s="102"/>
      <c r="AW669" s="103"/>
      <c r="AX669" s="104"/>
      <c r="AY669" s="105"/>
      <c r="AZ669" s="105"/>
      <c r="BA669" s="105"/>
    </row>
    <row r="670" s="3" customFormat="true" ht="12.75" hidden="false" customHeight="true" outlineLevel="0" collapsed="false">
      <c r="A670" s="94" t="n">
        <f aca="false">DATE(G670,F670,E670)+TIME(M670,N670,O670)</f>
        <v>38235.7262384259</v>
      </c>
      <c r="B670" s="95" t="n">
        <f aca="false">(A672-A670)*24</f>
        <v>1.0611111111939</v>
      </c>
      <c r="C670" s="95" t="n">
        <f aca="false">((((ACOS((SIN(T670*PI()/180)*SIN(T672*PI()/180))+(COS(T670*PI()/180)*COS(T672*PI()/180)*COS((U670-U672)*PI()/180))))*180)/PI())*60)*1.852</f>
        <v>15.6974933508927</v>
      </c>
      <c r="D670" s="95" t="s">
        <v>53</v>
      </c>
      <c r="E670" s="96" t="n">
        <v>5</v>
      </c>
      <c r="F670" s="5" t="n">
        <v>9</v>
      </c>
      <c r="G670" s="5" t="n">
        <v>2004</v>
      </c>
      <c r="J670" s="3" t="s">
        <v>55</v>
      </c>
      <c r="K670" s="3" t="s">
        <v>75</v>
      </c>
      <c r="L670" s="97" t="n">
        <f aca="false">IF(J670="",1,IF(K670="",1,2))</f>
        <v>2</v>
      </c>
      <c r="M670" s="4" t="n">
        <v>17</v>
      </c>
      <c r="N670" s="4" t="n">
        <v>25</v>
      </c>
      <c r="O670" s="4" t="n">
        <v>47</v>
      </c>
      <c r="P670" s="98" t="n">
        <v>58</v>
      </c>
      <c r="Q670" s="6" t="n">
        <v>43.85</v>
      </c>
      <c r="R670" s="5" t="n">
        <v>135</v>
      </c>
      <c r="S670" s="6" t="n">
        <v>8.12</v>
      </c>
      <c r="T670" s="6" t="n">
        <f aca="false">(Q670/60)+P670</f>
        <v>58.7308333333333</v>
      </c>
      <c r="U670" s="6" t="n">
        <f aca="false">((S670/60)+R670)*-1</f>
        <v>-135.135333333333</v>
      </c>
      <c r="V670" s="3" t="s">
        <v>56</v>
      </c>
      <c r="W670" s="3" t="n">
        <v>0</v>
      </c>
      <c r="X670" s="3" t="n">
        <v>0</v>
      </c>
      <c r="Y670" s="97" t="n">
        <v>0</v>
      </c>
      <c r="Z670" s="7" t="n">
        <v>3</v>
      </c>
      <c r="AA670" s="95" t="n">
        <v>99</v>
      </c>
      <c r="AB670" s="3" t="s">
        <v>57</v>
      </c>
      <c r="AC670" s="3" t="s">
        <v>58</v>
      </c>
      <c r="AD670" s="8"/>
      <c r="AE670" s="3" t="n">
        <v>303</v>
      </c>
      <c r="AF670" s="3" t="s">
        <v>164</v>
      </c>
      <c r="AG670" s="3" t="n">
        <v>6</v>
      </c>
      <c r="AH670" s="3" t="s">
        <v>69</v>
      </c>
      <c r="AI670" s="3" t="s">
        <v>67</v>
      </c>
      <c r="AJ670" s="3" t="s">
        <v>63</v>
      </c>
      <c r="AK670" s="7" t="n">
        <v>12</v>
      </c>
      <c r="AL670" s="7" t="n">
        <v>8</v>
      </c>
      <c r="AM670" s="3" t="s">
        <v>61</v>
      </c>
      <c r="AN670" s="3" t="n">
        <v>700</v>
      </c>
      <c r="AO670" s="3" t="s">
        <v>66</v>
      </c>
      <c r="AP670" s="3" t="s">
        <v>63</v>
      </c>
      <c r="AQ670" s="3" t="s">
        <v>153</v>
      </c>
      <c r="AR670" s="100" t="s">
        <v>695</v>
      </c>
      <c r="AS670" s="14"/>
      <c r="AT670" s="14"/>
      <c r="AU670" s="101"/>
      <c r="AV670" s="102"/>
      <c r="AW670" s="103"/>
      <c r="AX670" s="104"/>
      <c r="AY670" s="105"/>
      <c r="AZ670" s="105"/>
      <c r="BA670" s="105"/>
    </row>
    <row r="671" s="3" customFormat="true" ht="12.75" hidden="false" customHeight="true" outlineLevel="0" collapsed="false">
      <c r="A671" s="94" t="n">
        <f aca="false">DATE(G671,F671,E671)+TIME(M671,N671,O671)</f>
        <v>38235.7500231481</v>
      </c>
      <c r="B671" s="95" t="n">
        <f aca="false">(A672-A671)*24</f>
        <v>0.490277777833398</v>
      </c>
      <c r="C671" s="95" t="n">
        <f aca="false">((((ACOS((SIN(T671*PI()/180)*SIN(T673*PI()/180))+(COS(T671*PI()/180)*COS(T673*PI()/180)*COS((U671-U673)*PI()/180))))*180)/PI())*60)*1.852</f>
        <v>14.2156718819481</v>
      </c>
      <c r="D671" s="95" t="s">
        <v>53</v>
      </c>
      <c r="E671" s="96" t="n">
        <v>5</v>
      </c>
      <c r="F671" s="5" t="n">
        <v>9</v>
      </c>
      <c r="G671" s="5" t="n">
        <v>2004</v>
      </c>
      <c r="J671" s="3" t="s">
        <v>55</v>
      </c>
      <c r="L671" s="97" t="n">
        <f aca="false">IF(J671="",1,IF(K671="",1,2))</f>
        <v>1</v>
      </c>
      <c r="M671" s="4" t="n">
        <v>18</v>
      </c>
      <c r="N671" s="4" t="n">
        <v>0</v>
      </c>
      <c r="O671" s="4" t="n">
        <v>2</v>
      </c>
      <c r="P671" s="98" t="n">
        <v>58</v>
      </c>
      <c r="Q671" s="6" t="n">
        <v>47.68</v>
      </c>
      <c r="R671" s="5" t="n">
        <v>135</v>
      </c>
      <c r="S671" s="6" t="n">
        <v>12.9</v>
      </c>
      <c r="T671" s="6" t="n">
        <f aca="false">(Q671/60)+P671</f>
        <v>58.7946666666667</v>
      </c>
      <c r="U671" s="6" t="n">
        <f aca="false">((S671/60)+R671)*-1</f>
        <v>-135.215</v>
      </c>
      <c r="V671" s="3" t="s">
        <v>56</v>
      </c>
      <c r="W671" s="3" t="n">
        <v>0</v>
      </c>
      <c r="X671" s="3" t="n">
        <v>0</v>
      </c>
      <c r="Y671" s="97" t="n">
        <v>0</v>
      </c>
      <c r="Z671" s="7" t="n">
        <v>3</v>
      </c>
      <c r="AA671" s="95" t="n">
        <v>99</v>
      </c>
      <c r="AB671" s="3" t="s">
        <v>57</v>
      </c>
      <c r="AC671" s="3" t="s">
        <v>58</v>
      </c>
      <c r="AD671" s="8"/>
      <c r="AE671" s="3" t="n">
        <v>218</v>
      </c>
      <c r="AK671" s="7"/>
      <c r="AL671" s="7"/>
      <c r="AR671" s="100" t="s">
        <v>99</v>
      </c>
      <c r="AS671" s="14"/>
      <c r="AT671" s="14"/>
      <c r="AU671" s="101"/>
      <c r="AV671" s="102"/>
      <c r="AW671" s="103"/>
      <c r="AX671" s="104"/>
      <c r="AY671" s="105"/>
      <c r="AZ671" s="105"/>
      <c r="BA671" s="105"/>
    </row>
    <row r="672" s="3" customFormat="true" ht="12.75" hidden="false" customHeight="true" outlineLevel="0" collapsed="false">
      <c r="A672" s="94" t="n">
        <f aca="false">DATE(G672,F672,E672)+TIME(M672,N672,O672)</f>
        <v>38235.7704513889</v>
      </c>
      <c r="B672" s="95" t="n">
        <f aca="false">(A673-A672)*24</f>
        <v>0.49111111118691</v>
      </c>
      <c r="C672" s="95" t="n">
        <f aca="false">((((ACOS((SIN(T672*PI()/180)*SIN(T673*PI()/180))+(COS(T672*PI()/180)*COS(T673*PI()/180)*COS((U672-U673)*PI()/180))))*180)/PI())*60)*1.852</f>
        <v>7.2246318554875</v>
      </c>
      <c r="D672" s="95" t="s">
        <v>53</v>
      </c>
      <c r="E672" s="96" t="n">
        <v>5</v>
      </c>
      <c r="F672" s="5" t="n">
        <v>9</v>
      </c>
      <c r="G672" s="5" t="n">
        <v>2004</v>
      </c>
      <c r="J672" s="3" t="s">
        <v>55</v>
      </c>
      <c r="L672" s="97" t="n">
        <f aca="false">IF(J672="",1,IF(K672="",1,2))</f>
        <v>1</v>
      </c>
      <c r="M672" s="4" t="n">
        <v>18</v>
      </c>
      <c r="N672" s="4" t="n">
        <v>29</v>
      </c>
      <c r="O672" s="4" t="n">
        <v>27</v>
      </c>
      <c r="P672" s="98" t="n">
        <v>58</v>
      </c>
      <c r="Q672" s="6" t="n">
        <v>51.32</v>
      </c>
      <c r="R672" s="5" t="n">
        <v>135</v>
      </c>
      <c r="S672" s="6" t="n">
        <v>15.85</v>
      </c>
      <c r="T672" s="6" t="n">
        <f aca="false">(Q672/60)+P672</f>
        <v>58.8553333333333</v>
      </c>
      <c r="U672" s="6" t="n">
        <f aca="false">((S672/60)+R672)*-1</f>
        <v>-135.264166666667</v>
      </c>
      <c r="V672" s="3" t="s">
        <v>56</v>
      </c>
      <c r="W672" s="3" t="n">
        <v>0</v>
      </c>
      <c r="X672" s="3" t="n">
        <v>0</v>
      </c>
      <c r="Y672" s="97" t="n">
        <v>0</v>
      </c>
      <c r="Z672" s="7" t="n">
        <v>3</v>
      </c>
      <c r="AA672" s="95" t="n">
        <v>99</v>
      </c>
      <c r="AB672" s="3" t="s">
        <v>57</v>
      </c>
      <c r="AC672" s="3" t="s">
        <v>58</v>
      </c>
      <c r="AD672" s="8"/>
      <c r="AE672" s="3" t="n">
        <v>256</v>
      </c>
      <c r="AK672" s="7"/>
      <c r="AL672" s="7"/>
      <c r="AR672" s="100"/>
      <c r="AS672" s="14"/>
      <c r="AT672" s="14"/>
      <c r="AU672" s="101"/>
      <c r="AV672" s="102"/>
      <c r="AW672" s="103"/>
      <c r="AX672" s="104"/>
      <c r="AY672" s="105"/>
      <c r="AZ672" s="105"/>
      <c r="BA672" s="105"/>
    </row>
    <row r="673" s="3" customFormat="true" ht="12.75" hidden="false" customHeight="true" outlineLevel="0" collapsed="false">
      <c r="A673" s="94" t="n">
        <f aca="false">DATE(G673,F673,E673)+TIME(M673,N673,O673)</f>
        <v>38235.7909143519</v>
      </c>
      <c r="B673" s="95" t="n">
        <f aca="false">(A674-A673)*24</f>
        <v>6.68694444437278</v>
      </c>
      <c r="C673" s="95" t="n">
        <f aca="false">((((ACOS((SIN(T673*PI()/180)*SIN(T674*PI()/180))+(COS(T673*PI()/180)*COS(T674*PI()/180)*COS((U673-U674)*PI()/180))))*180)/PI())*60)*1.852</f>
        <v>0.877728174001808</v>
      </c>
      <c r="D673" s="95" t="s">
        <v>53</v>
      </c>
      <c r="E673" s="96" t="n">
        <v>5</v>
      </c>
      <c r="F673" s="5" t="n">
        <v>9</v>
      </c>
      <c r="G673" s="5" t="n">
        <v>2004</v>
      </c>
      <c r="I673" s="3" t="s">
        <v>77</v>
      </c>
      <c r="J673" s="3" t="s">
        <v>55</v>
      </c>
      <c r="L673" s="97" t="n">
        <f aca="false">IF(J673="",1,IF(K673="",1,2))</f>
        <v>1</v>
      </c>
      <c r="M673" s="4" t="n">
        <v>18</v>
      </c>
      <c r="N673" s="4" t="n">
        <v>58</v>
      </c>
      <c r="O673" s="4" t="n">
        <v>55</v>
      </c>
      <c r="P673" s="98" t="n">
        <v>58</v>
      </c>
      <c r="Q673" s="6" t="n">
        <v>55.22</v>
      </c>
      <c r="R673" s="5" t="n">
        <v>135</v>
      </c>
      <c r="S673" s="6" t="n">
        <v>15.68</v>
      </c>
      <c r="T673" s="6" t="n">
        <f aca="false">(Q673/60)+P673</f>
        <v>58.9203333333333</v>
      </c>
      <c r="U673" s="6" t="n">
        <f aca="false">((S673/60)+R673)*-1</f>
        <v>-135.261333333333</v>
      </c>
      <c r="V673" s="3" t="s">
        <v>56</v>
      </c>
      <c r="W673" s="3" t="n">
        <v>0</v>
      </c>
      <c r="X673" s="3" t="n">
        <v>0</v>
      </c>
      <c r="Y673" s="97" t="n">
        <v>0</v>
      </c>
      <c r="Z673" s="7" t="n">
        <v>3</v>
      </c>
      <c r="AA673" s="95" t="n">
        <v>99</v>
      </c>
      <c r="AB673" s="3" t="s">
        <v>57</v>
      </c>
      <c r="AC673" s="3" t="s">
        <v>58</v>
      </c>
      <c r="AD673" s="8"/>
      <c r="AE673" s="3" t="n">
        <v>279</v>
      </c>
      <c r="AK673" s="7"/>
      <c r="AL673" s="7"/>
      <c r="AR673" s="100" t="s">
        <v>696</v>
      </c>
      <c r="AS673" s="14"/>
      <c r="AT673" s="14"/>
      <c r="AU673" s="101"/>
      <c r="AV673" s="102"/>
      <c r="AW673" s="103"/>
      <c r="AX673" s="104"/>
      <c r="AY673" s="105"/>
      <c r="AZ673" s="105"/>
      <c r="BA673" s="105"/>
    </row>
    <row r="674" s="3" customFormat="true" ht="12.75" hidden="false" customHeight="true" outlineLevel="0" collapsed="false">
      <c r="A674" s="94" t="n">
        <f aca="false">DATE(G674,F674,E674)+TIME(M674,N674,O674)</f>
        <v>38236.069537037</v>
      </c>
      <c r="B674" s="95" t="n">
        <f aca="false">(A675-A674)*24</f>
        <v>0.362500000046566</v>
      </c>
      <c r="C674" s="95" t="n">
        <f aca="false">((((ACOS((SIN(T674*PI()/180)*SIN(T675*PI()/180))+(COS(T674*PI()/180)*COS(T675*PI()/180)*COS((U674-U675)*PI()/180))))*180)/PI())*60)*1.852</f>
        <v>2.01817577340686</v>
      </c>
      <c r="D674" s="95" t="s">
        <v>53</v>
      </c>
      <c r="E674" s="96" t="n">
        <v>6</v>
      </c>
      <c r="F674" s="5" t="n">
        <v>9</v>
      </c>
      <c r="G674" s="5" t="n">
        <v>2004</v>
      </c>
      <c r="I674" s="3" t="s">
        <v>54</v>
      </c>
      <c r="J674" s="3" t="s">
        <v>73</v>
      </c>
      <c r="K674" s="3" t="s">
        <v>75</v>
      </c>
      <c r="L674" s="97" t="n">
        <f aca="false">IF(J674="",1,IF(K674="",1,2))</f>
        <v>2</v>
      </c>
      <c r="M674" s="4" t="n">
        <v>1</v>
      </c>
      <c r="N674" s="4" t="n">
        <v>40</v>
      </c>
      <c r="O674" s="4" t="n">
        <v>8</v>
      </c>
      <c r="P674" s="98" t="n">
        <v>58</v>
      </c>
      <c r="Q674" s="6" t="n">
        <v>55.47</v>
      </c>
      <c r="R674" s="5" t="n">
        <v>135</v>
      </c>
      <c r="S674" s="6" t="n">
        <v>14.9</v>
      </c>
      <c r="T674" s="6" t="n">
        <f aca="false">(Q674/60)+P674</f>
        <v>58.9245</v>
      </c>
      <c r="U674" s="6" t="n">
        <f aca="false">((S674/60)+R674)*-1</f>
        <v>-135.248333333333</v>
      </c>
      <c r="V674" s="3" t="s">
        <v>56</v>
      </c>
      <c r="W674" s="3" t="n">
        <v>0</v>
      </c>
      <c r="X674" s="3" t="n">
        <v>0</v>
      </c>
      <c r="Y674" s="97" t="n">
        <v>0</v>
      </c>
      <c r="Z674" s="7" t="n">
        <v>3</v>
      </c>
      <c r="AA674" s="95" t="n">
        <v>99</v>
      </c>
      <c r="AB674" s="3" t="s">
        <v>57</v>
      </c>
      <c r="AC674" s="3" t="s">
        <v>58</v>
      </c>
      <c r="AD674" s="8"/>
      <c r="AE674" s="3" t="n">
        <v>289</v>
      </c>
      <c r="AK674" s="7"/>
      <c r="AL674" s="7"/>
      <c r="AR674" s="100" t="s">
        <v>697</v>
      </c>
      <c r="AS674" s="14"/>
      <c r="AT674" s="14"/>
      <c r="AU674" s="101"/>
      <c r="AV674" s="102"/>
      <c r="AW674" s="103"/>
      <c r="AX674" s="104"/>
      <c r="AY674" s="105"/>
      <c r="AZ674" s="105"/>
      <c r="BA674" s="105"/>
    </row>
    <row r="675" s="3" customFormat="true" ht="12.75" hidden="false" customHeight="true" outlineLevel="0" collapsed="false">
      <c r="A675" s="94" t="n">
        <f aca="false">DATE(G675,F675,E675)+TIME(M675,N675,O675)</f>
        <v>38236.0846412037</v>
      </c>
      <c r="B675" s="95" t="n">
        <f aca="false">(A676-A675)*24</f>
        <v>0.166111111000646</v>
      </c>
      <c r="C675" s="95" t="n">
        <f aca="false">((((ACOS((SIN(T675*PI()/180)*SIN(T676*PI()/180))+(COS(T675*PI()/180)*COS(T676*PI()/180)*COS((U675-U676)*PI()/180))))*180)/PI())*60)*1.852</f>
        <v>0.844064054610137</v>
      </c>
      <c r="D675" s="95" t="s">
        <v>53</v>
      </c>
      <c r="E675" s="96" t="n">
        <v>6</v>
      </c>
      <c r="F675" s="5" t="n">
        <v>9</v>
      </c>
      <c r="G675" s="5" t="n">
        <v>2004</v>
      </c>
      <c r="J675" s="3" t="s">
        <v>73</v>
      </c>
      <c r="K675" s="3" t="s">
        <v>75</v>
      </c>
      <c r="L675" s="97" t="n">
        <f aca="false">IF(J675="",1,IF(K675="",1,2))</f>
        <v>2</v>
      </c>
      <c r="M675" s="4" t="n">
        <v>2</v>
      </c>
      <c r="N675" s="4" t="n">
        <v>1</v>
      </c>
      <c r="O675" s="4" t="n">
        <v>53</v>
      </c>
      <c r="P675" s="98" t="n">
        <v>58</v>
      </c>
      <c r="Q675" s="6" t="n">
        <v>56.54</v>
      </c>
      <c r="R675" s="5" t="n">
        <v>135</v>
      </c>
      <c r="S675" s="6" t="n">
        <v>15.3</v>
      </c>
      <c r="T675" s="6" t="n">
        <f aca="false">(Q675/60)+P675</f>
        <v>58.9423333333333</v>
      </c>
      <c r="U675" s="6" t="n">
        <f aca="false">((S675/60)+R675)*-1</f>
        <v>-135.255</v>
      </c>
      <c r="V675" s="3" t="s">
        <v>56</v>
      </c>
      <c r="W675" s="3" t="n">
        <v>0</v>
      </c>
      <c r="X675" s="3" t="n">
        <v>0</v>
      </c>
      <c r="Y675" s="97" t="n">
        <v>0</v>
      </c>
      <c r="Z675" s="7" t="n">
        <v>3</v>
      </c>
      <c r="AA675" s="95" t="n">
        <v>99</v>
      </c>
      <c r="AB675" s="3" t="s">
        <v>57</v>
      </c>
      <c r="AC675" s="3" t="s">
        <v>58</v>
      </c>
      <c r="AD675" s="8"/>
      <c r="AE675" s="3" t="n">
        <v>282</v>
      </c>
      <c r="AK675" s="7"/>
      <c r="AL675" s="7"/>
      <c r="AR675" s="100"/>
      <c r="AS675" s="14"/>
      <c r="AT675" s="14"/>
      <c r="AU675" s="101"/>
      <c r="AV675" s="102"/>
      <c r="AW675" s="103"/>
      <c r="AX675" s="104"/>
      <c r="AY675" s="105"/>
      <c r="AZ675" s="105"/>
      <c r="BA675" s="105"/>
    </row>
    <row r="676" s="3" customFormat="true" ht="12.75" hidden="false" customHeight="true" outlineLevel="0" collapsed="false">
      <c r="A676" s="94" t="n">
        <f aca="false">DATE(G676,F676,E676)+TIME(M676,N676,O676)</f>
        <v>38236.0915625</v>
      </c>
      <c r="B676" s="95" t="n">
        <f aca="false">(A677-A676)*24</f>
        <v>0.234722222259734</v>
      </c>
      <c r="C676" s="95" t="n">
        <f aca="false">((((ACOS((SIN(T676*PI()/180)*SIN(T677*PI()/180))+(COS(T676*PI()/180)*COS(T677*PI()/180)*COS((U676-U677)*PI()/180))))*180)/PI())*60)*1.852</f>
        <v>1.29352402169159</v>
      </c>
      <c r="D676" s="95" t="s">
        <v>53</v>
      </c>
      <c r="E676" s="96" t="n">
        <v>6</v>
      </c>
      <c r="F676" s="5" t="n">
        <v>9</v>
      </c>
      <c r="G676" s="5" t="n">
        <v>2004</v>
      </c>
      <c r="J676" s="3" t="s">
        <v>73</v>
      </c>
      <c r="K676" s="3" t="s">
        <v>75</v>
      </c>
      <c r="L676" s="97" t="n">
        <f aca="false">IF(J676="",1,IF(K676="",1,2))</f>
        <v>2</v>
      </c>
      <c r="M676" s="4" t="n">
        <v>2</v>
      </c>
      <c r="N676" s="4" t="n">
        <v>11</v>
      </c>
      <c r="O676" s="4" t="n">
        <v>51</v>
      </c>
      <c r="P676" s="98" t="n">
        <v>58</v>
      </c>
      <c r="Q676" s="6" t="n">
        <v>56.99</v>
      </c>
      <c r="R676" s="5" t="n">
        <v>135</v>
      </c>
      <c r="S676" s="6" t="n">
        <v>15.44</v>
      </c>
      <c r="T676" s="6" t="n">
        <f aca="false">(Q676/60)+P676</f>
        <v>58.9498333333333</v>
      </c>
      <c r="U676" s="6" t="n">
        <f aca="false">((S676/60)+R676)*-1</f>
        <v>-135.257333333333</v>
      </c>
      <c r="V676" s="3" t="s">
        <v>534</v>
      </c>
      <c r="W676" s="3" t="n">
        <v>88</v>
      </c>
      <c r="X676" s="3" t="n">
        <v>99</v>
      </c>
      <c r="Y676" s="97" t="n">
        <v>3</v>
      </c>
      <c r="Z676" s="7" t="n">
        <v>3</v>
      </c>
      <c r="AA676" s="95" t="n">
        <v>99</v>
      </c>
      <c r="AB676" s="3" t="s">
        <v>57</v>
      </c>
      <c r="AC676" s="3" t="s">
        <v>58</v>
      </c>
      <c r="AD676" s="8"/>
      <c r="AE676" s="3" t="n">
        <v>277</v>
      </c>
      <c r="AK676" s="7"/>
      <c r="AL676" s="7"/>
      <c r="AR676" s="100" t="s">
        <v>698</v>
      </c>
      <c r="AS676" s="14"/>
      <c r="AT676" s="14"/>
      <c r="AU676" s="101"/>
      <c r="AV676" s="102"/>
      <c r="AW676" s="103"/>
      <c r="AX676" s="104"/>
      <c r="AY676" s="105"/>
      <c r="AZ676" s="105"/>
      <c r="BA676" s="105"/>
    </row>
    <row r="677" s="3" customFormat="true" ht="12.75" hidden="false" customHeight="true" outlineLevel="0" collapsed="false">
      <c r="A677" s="94" t="n">
        <f aca="false">DATE(G677,F677,E677)+TIME(M677,N677,O677)</f>
        <v>38236.1013425926</v>
      </c>
      <c r="B677" s="95" t="n">
        <f aca="false">(A678-A677)*24</f>
        <v>0.52166666672565</v>
      </c>
      <c r="C677" s="95" t="n">
        <f aca="false">((((ACOS((SIN(T677*PI()/180)*SIN(T678*PI()/180))+(COS(T677*PI()/180)*COS(T678*PI()/180)*COS((U677-U678)*PI()/180))))*180)/PI())*60)*1.852</f>
        <v>3.18184784857574</v>
      </c>
      <c r="D677" s="95" t="s">
        <v>53</v>
      </c>
      <c r="E677" s="96" t="n">
        <v>6</v>
      </c>
      <c r="F677" s="5" t="n">
        <v>9</v>
      </c>
      <c r="G677" s="5" t="n">
        <v>2004</v>
      </c>
      <c r="J677" s="3" t="s">
        <v>73</v>
      </c>
      <c r="L677" s="97" t="n">
        <f aca="false">IF(J677="",1,IF(K677="",1,2))</f>
        <v>1</v>
      </c>
      <c r="M677" s="4" t="n">
        <v>2</v>
      </c>
      <c r="N677" s="4" t="n">
        <v>25</v>
      </c>
      <c r="O677" s="4" t="n">
        <v>56</v>
      </c>
      <c r="P677" s="98" t="n">
        <v>58</v>
      </c>
      <c r="Q677" s="6" t="n">
        <v>57.68</v>
      </c>
      <c r="R677" s="5" t="n">
        <v>135</v>
      </c>
      <c r="S677" s="6" t="n">
        <v>15.65</v>
      </c>
      <c r="T677" s="6" t="n">
        <f aca="false">(Q677/60)+P677</f>
        <v>58.9613333333333</v>
      </c>
      <c r="U677" s="6" t="n">
        <f aca="false">((S677/60)+R677)*-1</f>
        <v>-135.260833333333</v>
      </c>
      <c r="V677" s="3" t="s">
        <v>557</v>
      </c>
      <c r="W677" s="3" t="n">
        <v>1</v>
      </c>
      <c r="X677" s="3" t="n">
        <v>90</v>
      </c>
      <c r="Y677" s="97" t="n">
        <v>3</v>
      </c>
      <c r="Z677" s="7" t="n">
        <v>3</v>
      </c>
      <c r="AA677" s="95" t="n">
        <v>99</v>
      </c>
      <c r="AB677" s="3" t="s">
        <v>57</v>
      </c>
      <c r="AC677" s="3" t="s">
        <v>58</v>
      </c>
      <c r="AD677" s="8"/>
      <c r="AE677" s="3" t="n">
        <v>267</v>
      </c>
      <c r="AK677" s="7"/>
      <c r="AL677" s="7"/>
      <c r="AR677" s="100" t="s">
        <v>699</v>
      </c>
      <c r="AS677" s="14"/>
      <c r="AT677" s="14"/>
      <c r="AU677" s="101"/>
      <c r="AV677" s="102"/>
      <c r="AW677" s="103"/>
      <c r="AX677" s="104"/>
      <c r="AY677" s="105"/>
      <c r="AZ677" s="105"/>
      <c r="BA677" s="105"/>
    </row>
    <row r="678" s="3" customFormat="true" ht="12.75" hidden="false" customHeight="true" outlineLevel="0" collapsed="false">
      <c r="A678" s="94" t="n">
        <f aca="false">DATE(G678,F678,E678)+TIME(M678,N678,O678)</f>
        <v>38236.1230787037</v>
      </c>
      <c r="B678" s="95" t="n">
        <f aca="false">(A679-A678)*24</f>
        <v>0.245555555506144</v>
      </c>
      <c r="C678" s="95" t="n">
        <f aca="false">((((ACOS((SIN(T678*PI()/180)*SIN(T679*PI()/180))+(COS(T678*PI()/180)*COS(T679*PI()/180)*COS((U678-U679)*PI()/180))))*180)/PI())*60)*1.852</f>
        <v>2.21217471054466</v>
      </c>
      <c r="D678" s="95" t="s">
        <v>53</v>
      </c>
      <c r="E678" s="96" t="n">
        <v>6</v>
      </c>
      <c r="F678" s="5" t="n">
        <v>9</v>
      </c>
      <c r="G678" s="5" t="n">
        <v>2004</v>
      </c>
      <c r="J678" s="3" t="s">
        <v>73</v>
      </c>
      <c r="L678" s="97" t="n">
        <f aca="false">IF(J678="",1,IF(K678="",1,2))</f>
        <v>1</v>
      </c>
      <c r="M678" s="4" t="n">
        <v>2</v>
      </c>
      <c r="N678" s="4" t="n">
        <v>57</v>
      </c>
      <c r="O678" s="4" t="n">
        <v>14</v>
      </c>
      <c r="P678" s="98" t="n">
        <v>58</v>
      </c>
      <c r="Q678" s="6" t="n">
        <v>59.37</v>
      </c>
      <c r="R678" s="5" t="n">
        <v>135</v>
      </c>
      <c r="S678" s="6" t="n">
        <v>16.25</v>
      </c>
      <c r="T678" s="6" t="n">
        <f aca="false">(Q678/60)+P678</f>
        <v>58.9895</v>
      </c>
      <c r="U678" s="6" t="n">
        <f aca="false">((S678/60)+R678)*-1</f>
        <v>-135.270833333333</v>
      </c>
      <c r="V678" s="3" t="s">
        <v>557</v>
      </c>
      <c r="W678" s="3" t="n">
        <v>1</v>
      </c>
      <c r="X678" s="3" t="n">
        <v>90</v>
      </c>
      <c r="Y678" s="97" t="n">
        <v>3</v>
      </c>
      <c r="Z678" s="7" t="n">
        <v>3</v>
      </c>
      <c r="AA678" s="95" t="n">
        <v>99</v>
      </c>
      <c r="AB678" s="3" t="s">
        <v>57</v>
      </c>
      <c r="AC678" s="3" t="s">
        <v>58</v>
      </c>
      <c r="AD678" s="8"/>
      <c r="AE678" s="3" t="n">
        <v>260</v>
      </c>
      <c r="AK678" s="7"/>
      <c r="AL678" s="7"/>
      <c r="AR678" s="100" t="s">
        <v>700</v>
      </c>
      <c r="AS678" s="14"/>
      <c r="AT678" s="14"/>
      <c r="AU678" s="101"/>
      <c r="AV678" s="102"/>
      <c r="AW678" s="103"/>
      <c r="AX678" s="104"/>
      <c r="AY678" s="105"/>
      <c r="AZ678" s="105"/>
      <c r="BA678" s="105"/>
    </row>
    <row r="679" s="3" customFormat="true" ht="12.75" hidden="false" customHeight="true" outlineLevel="0" collapsed="false">
      <c r="A679" s="94" t="n">
        <f aca="false">DATE(G679,F679,E679)+TIME(M679,N679,O679)</f>
        <v>38236.1333101852</v>
      </c>
      <c r="B679" s="95" t="n">
        <f aca="false">(A680-A679)*24</f>
        <v>0.361388888850343</v>
      </c>
      <c r="C679" s="95" t="n">
        <f aca="false">((((ACOS((SIN(T679*PI()/180)*SIN(T680*PI()/180))+(COS(T679*PI()/180)*COS(T680*PI()/180)*COS((U679-U680)*PI()/180))))*180)/PI())*60)*1.852</f>
        <v>1.64166342422512</v>
      </c>
      <c r="D679" s="95" t="s">
        <v>53</v>
      </c>
      <c r="E679" s="96" t="n">
        <v>6</v>
      </c>
      <c r="F679" s="5" t="n">
        <v>9</v>
      </c>
      <c r="G679" s="5" t="n">
        <v>2004</v>
      </c>
      <c r="J679" s="3" t="s">
        <v>73</v>
      </c>
      <c r="L679" s="97" t="n">
        <f aca="false">IF(J679="",1,IF(K679="",1,2))</f>
        <v>1</v>
      </c>
      <c r="M679" s="4" t="n">
        <v>3</v>
      </c>
      <c r="N679" s="4" t="n">
        <v>11</v>
      </c>
      <c r="O679" s="4" t="n">
        <v>58</v>
      </c>
      <c r="P679" s="98" t="n">
        <v>59</v>
      </c>
      <c r="Q679" s="6" t="n">
        <v>0.55</v>
      </c>
      <c r="R679" s="5" t="n">
        <v>135</v>
      </c>
      <c r="S679" s="6" t="n">
        <v>16.61</v>
      </c>
      <c r="T679" s="6" t="n">
        <f aca="false">(Q679/60)+P679</f>
        <v>59.0091666666667</v>
      </c>
      <c r="U679" s="6" t="n">
        <f aca="false">((S679/60)+R679)*-1</f>
        <v>-135.276833333333</v>
      </c>
      <c r="V679" s="3" t="s">
        <v>557</v>
      </c>
      <c r="W679" s="3" t="n">
        <v>1</v>
      </c>
      <c r="X679" s="3" t="n">
        <v>90</v>
      </c>
      <c r="Y679" s="97" t="n">
        <v>3</v>
      </c>
      <c r="Z679" s="7" t="n">
        <v>3</v>
      </c>
      <c r="AA679" s="95" t="n">
        <v>99</v>
      </c>
      <c r="AB679" s="3" t="s">
        <v>57</v>
      </c>
      <c r="AC679" s="3" t="s">
        <v>58</v>
      </c>
      <c r="AD679" s="8"/>
      <c r="AE679" s="3" t="n">
        <v>256</v>
      </c>
      <c r="AK679" s="7"/>
      <c r="AL679" s="7"/>
      <c r="AR679" s="100" t="s">
        <v>701</v>
      </c>
      <c r="AS679" s="14"/>
      <c r="AT679" s="14"/>
      <c r="AU679" s="101"/>
      <c r="AV679" s="102"/>
      <c r="AW679" s="103"/>
      <c r="AX679" s="104"/>
      <c r="AY679" s="105"/>
      <c r="AZ679" s="105"/>
      <c r="BA679" s="105"/>
    </row>
    <row r="680" s="3" customFormat="true" ht="12.75" hidden="false" customHeight="true" outlineLevel="0" collapsed="false">
      <c r="A680" s="94" t="n">
        <f aca="false">DATE(G680,F680,E680)+TIME(M680,N680,O680)</f>
        <v>38236.1483680556</v>
      </c>
      <c r="B680" s="95" t="n">
        <f aca="false">(A681-A680)*24</f>
        <v>0.128055555629544</v>
      </c>
      <c r="C680" s="95" t="n">
        <f aca="false">((((ACOS((SIN(T680*PI()/180)*SIN(T681*PI()/180))+(COS(T680*PI()/180)*COS(T681*PI()/180)*COS((U680-U681)*PI()/180))))*180)/PI())*60)*1.852</f>
        <v>1.1248247881986</v>
      </c>
      <c r="D680" s="95" t="s">
        <v>53</v>
      </c>
      <c r="E680" s="96" t="n">
        <v>6</v>
      </c>
      <c r="F680" s="5" t="n">
        <v>9</v>
      </c>
      <c r="G680" s="5" t="n">
        <v>2004</v>
      </c>
      <c r="J680" s="3" t="s">
        <v>73</v>
      </c>
      <c r="L680" s="97" t="n">
        <f aca="false">IF(J680="",1,IF(K680="",1,2))</f>
        <v>1</v>
      </c>
      <c r="M680" s="4" t="n">
        <v>3</v>
      </c>
      <c r="N680" s="4" t="n">
        <v>33</v>
      </c>
      <c r="O680" s="4" t="n">
        <v>39</v>
      </c>
      <c r="P680" s="98" t="n">
        <v>59</v>
      </c>
      <c r="Q680" s="6" t="n">
        <v>0.69</v>
      </c>
      <c r="R680" s="5" t="n">
        <v>135</v>
      </c>
      <c r="S680" s="6" t="n">
        <v>18.31</v>
      </c>
      <c r="T680" s="6" t="n">
        <f aca="false">(Q680/60)+P680</f>
        <v>59.0115</v>
      </c>
      <c r="U680" s="6" t="n">
        <f aca="false">((S680/60)+R680)*-1</f>
        <v>-135.305166666667</v>
      </c>
      <c r="V680" s="3" t="s">
        <v>557</v>
      </c>
      <c r="W680" s="3" t="n">
        <v>1</v>
      </c>
      <c r="X680" s="3" t="n">
        <v>90</v>
      </c>
      <c r="Y680" s="97" t="n">
        <v>3</v>
      </c>
      <c r="Z680" s="7" t="n">
        <v>3</v>
      </c>
      <c r="AA680" s="95" t="n">
        <v>99</v>
      </c>
      <c r="AB680" s="3" t="s">
        <v>57</v>
      </c>
      <c r="AC680" s="3" t="s">
        <v>58</v>
      </c>
      <c r="AD680" s="8"/>
      <c r="AE680" s="3" t="n">
        <v>237</v>
      </c>
      <c r="AK680" s="7"/>
      <c r="AL680" s="7"/>
      <c r="AR680" s="100" t="s">
        <v>702</v>
      </c>
      <c r="AS680" s="14"/>
      <c r="AT680" s="14"/>
      <c r="AU680" s="101"/>
      <c r="AV680" s="102"/>
      <c r="AW680" s="103"/>
      <c r="AX680" s="104"/>
      <c r="AY680" s="105"/>
      <c r="AZ680" s="105"/>
      <c r="BA680" s="105"/>
    </row>
    <row r="681" s="3" customFormat="true" ht="12.75" hidden="false" customHeight="true" outlineLevel="0" collapsed="false">
      <c r="A681" s="94" t="n">
        <f aca="false">DATE(G681,F681,E681)+TIME(M681,N681,O681)</f>
        <v>38236.1537037037</v>
      </c>
      <c r="B681" s="95" t="n">
        <f aca="false">(A682-A681)*24</f>
        <v>0.31444444443332</v>
      </c>
      <c r="C681" s="95" t="n">
        <f aca="false">((((ACOS((SIN(T681*PI()/180)*SIN(T682*PI()/180))+(COS(T681*PI()/180)*COS(T682*PI()/180)*COS((U681-U682)*PI()/180))))*180)/PI())*60)*1.852</f>
        <v>3.03116796255255</v>
      </c>
      <c r="D681" s="95" t="s">
        <v>53</v>
      </c>
      <c r="E681" s="96" t="n">
        <v>6</v>
      </c>
      <c r="F681" s="5" t="n">
        <v>9</v>
      </c>
      <c r="G681" s="5" t="n">
        <v>2004</v>
      </c>
      <c r="H681" s="3" t="n">
        <v>1501</v>
      </c>
      <c r="J681" s="3" t="s">
        <v>73</v>
      </c>
      <c r="L681" s="97" t="n">
        <f aca="false">IF(J681="",1,IF(K681="",1,2))</f>
        <v>1</v>
      </c>
      <c r="M681" s="4" t="n">
        <v>3</v>
      </c>
      <c r="N681" s="4" t="n">
        <v>41</v>
      </c>
      <c r="O681" s="4" t="n">
        <v>20</v>
      </c>
      <c r="P681" s="98" t="n">
        <v>59</v>
      </c>
      <c r="Q681" s="6" t="n">
        <v>0.11</v>
      </c>
      <c r="R681" s="5" t="n">
        <v>135</v>
      </c>
      <c r="S681" s="6" t="n">
        <v>18.66</v>
      </c>
      <c r="T681" s="6" t="n">
        <f aca="false">(Q681/60)+P681</f>
        <v>59.0018333333333</v>
      </c>
      <c r="U681" s="6" t="n">
        <f aca="false">((S681/60)+R681)*-1</f>
        <v>-135.311</v>
      </c>
      <c r="V681" s="3" t="s">
        <v>547</v>
      </c>
      <c r="W681" s="3" t="n">
        <v>2</v>
      </c>
      <c r="X681" s="3" t="n">
        <v>180</v>
      </c>
      <c r="Y681" s="97" t="n">
        <v>3</v>
      </c>
      <c r="Z681" s="7" t="n">
        <v>3</v>
      </c>
      <c r="AA681" s="95" t="n">
        <v>99</v>
      </c>
      <c r="AB681" s="3" t="s">
        <v>57</v>
      </c>
      <c r="AC681" s="3" t="s">
        <v>58</v>
      </c>
      <c r="AD681" s="8"/>
      <c r="AE681" s="3" t="n">
        <v>241</v>
      </c>
      <c r="AK681" s="7"/>
      <c r="AL681" s="7"/>
      <c r="AR681" s="100" t="s">
        <v>703</v>
      </c>
      <c r="AS681" s="14"/>
      <c r="AT681" s="14"/>
      <c r="AU681" s="101"/>
      <c r="AV681" s="102"/>
      <c r="AW681" s="103"/>
      <c r="AX681" s="104"/>
      <c r="AY681" s="105"/>
      <c r="AZ681" s="105"/>
      <c r="BA681" s="105"/>
    </row>
    <row r="682" s="3" customFormat="true" ht="12.75" hidden="false" customHeight="true" outlineLevel="0" collapsed="false">
      <c r="A682" s="94" t="n">
        <f aca="false">DATE(G682,F682,E682)+TIME(M682,N682,O682)</f>
        <v>38236.1668055556</v>
      </c>
      <c r="B682" s="95" t="n">
        <f aca="false">(A683-A682)*24</f>
        <v>0.515555555582978</v>
      </c>
      <c r="C682" s="95" t="n">
        <f aca="false">((((ACOS((SIN(T682*PI()/180)*SIN(T683*PI()/180))+(COS(T682*PI()/180)*COS(T683*PI()/180)*COS((U682-U683)*PI()/180))))*180)/PI())*60)*1.852</f>
        <v>5.18998251688147</v>
      </c>
      <c r="D682" s="95" t="s">
        <v>53</v>
      </c>
      <c r="E682" s="96" t="n">
        <v>6</v>
      </c>
      <c r="F682" s="5" t="n">
        <v>9</v>
      </c>
      <c r="G682" s="5" t="n">
        <v>2004</v>
      </c>
      <c r="H682" s="3" t="n">
        <v>1501</v>
      </c>
      <c r="J682" s="3" t="s">
        <v>73</v>
      </c>
      <c r="K682" s="3" t="s">
        <v>75</v>
      </c>
      <c r="L682" s="97" t="n">
        <f aca="false">IF(J682="",1,IF(K682="",1,2))</f>
        <v>2</v>
      </c>
      <c r="M682" s="4" t="n">
        <v>4</v>
      </c>
      <c r="N682" s="4" t="n">
        <v>0</v>
      </c>
      <c r="O682" s="4" t="n">
        <v>12</v>
      </c>
      <c r="P682" s="98" t="n">
        <v>58</v>
      </c>
      <c r="Q682" s="6" t="n">
        <v>58.67</v>
      </c>
      <c r="R682" s="5" t="n">
        <v>135</v>
      </c>
      <c r="S682" s="6" t="n">
        <v>17.15</v>
      </c>
      <c r="T682" s="6" t="n">
        <f aca="false">(Q682/60)+P682</f>
        <v>58.9778333333333</v>
      </c>
      <c r="U682" s="6" t="n">
        <f aca="false">((S682/60)+R682)*-1</f>
        <v>-135.285833333333</v>
      </c>
      <c r="V682" s="3" t="s">
        <v>547</v>
      </c>
      <c r="W682" s="3" t="n">
        <v>2</v>
      </c>
      <c r="X682" s="3" t="n">
        <v>180</v>
      </c>
      <c r="Y682" s="97" t="n">
        <v>3</v>
      </c>
      <c r="Z682" s="7" t="n">
        <v>3</v>
      </c>
      <c r="AA682" s="95" t="n">
        <v>99</v>
      </c>
      <c r="AB682" s="3" t="s">
        <v>57</v>
      </c>
      <c r="AC682" s="3" t="s">
        <v>58</v>
      </c>
      <c r="AD682" s="8"/>
      <c r="AE682" s="3" t="n">
        <v>255</v>
      </c>
      <c r="AK682" s="7"/>
      <c r="AL682" s="7"/>
      <c r="AR682" s="100" t="s">
        <v>704</v>
      </c>
      <c r="AS682" s="14"/>
      <c r="AT682" s="14"/>
      <c r="AU682" s="101"/>
      <c r="AV682" s="102"/>
      <c r="AW682" s="103"/>
      <c r="AX682" s="104"/>
      <c r="AY682" s="105"/>
      <c r="AZ682" s="105"/>
      <c r="BA682" s="105"/>
    </row>
    <row r="683" s="3" customFormat="true" ht="12.75" hidden="false" customHeight="true" outlineLevel="0" collapsed="false">
      <c r="A683" s="94" t="n">
        <f aca="false">DATE(G683,F683,E683)+TIME(M683,N683,O683)</f>
        <v>38236.188287037</v>
      </c>
      <c r="B683" s="95" t="n">
        <f aca="false">(A684-A683)*24</f>
        <v>0.519722222175915</v>
      </c>
      <c r="C683" s="95" t="n">
        <f aca="false">((((ACOS((SIN(T683*PI()/180)*SIN(T684*PI()/180))+(COS(T683*PI()/180)*COS(T684*PI()/180)*COS((U683-U684)*PI()/180))))*180)/PI())*60)*1.852</f>
        <v>5.29131634303085</v>
      </c>
      <c r="D683" s="95" t="s">
        <v>53</v>
      </c>
      <c r="E683" s="96" t="n">
        <v>6</v>
      </c>
      <c r="F683" s="5" t="n">
        <v>9</v>
      </c>
      <c r="G683" s="5" t="n">
        <v>2004</v>
      </c>
      <c r="H683" s="3" t="n">
        <v>1501</v>
      </c>
      <c r="J683" s="3" t="s">
        <v>73</v>
      </c>
      <c r="K683" s="3" t="s">
        <v>75</v>
      </c>
      <c r="L683" s="97" t="n">
        <f aca="false">IF(J683="",1,IF(K683="",1,2))</f>
        <v>2</v>
      </c>
      <c r="M683" s="4" t="n">
        <v>4</v>
      </c>
      <c r="N683" s="4" t="n">
        <v>31</v>
      </c>
      <c r="O683" s="4" t="n">
        <v>8</v>
      </c>
      <c r="P683" s="98" t="n">
        <v>58</v>
      </c>
      <c r="Q683" s="6" t="n">
        <v>56.01</v>
      </c>
      <c r="R683" s="5" t="n">
        <v>135</v>
      </c>
      <c r="S683" s="6" t="n">
        <v>15.44</v>
      </c>
      <c r="T683" s="6" t="n">
        <f aca="false">(Q683/60)+P683</f>
        <v>58.9335</v>
      </c>
      <c r="U683" s="6" t="n">
        <f aca="false">((S683/60)+R683)*-1</f>
        <v>-135.257333333333</v>
      </c>
      <c r="V683" s="3" t="s">
        <v>547</v>
      </c>
      <c r="W683" s="3" t="n">
        <v>2</v>
      </c>
      <c r="X683" s="3" t="n">
        <v>180</v>
      </c>
      <c r="Y683" s="97" t="n">
        <v>3</v>
      </c>
      <c r="Z683" s="7" t="n">
        <v>3</v>
      </c>
      <c r="AA683" s="95" t="n">
        <v>9</v>
      </c>
      <c r="AB683" s="3" t="s">
        <v>78</v>
      </c>
      <c r="AC683" s="3" t="s">
        <v>58</v>
      </c>
      <c r="AD683" s="8"/>
      <c r="AE683" s="3" t="n">
        <v>284</v>
      </c>
      <c r="AK683" s="7"/>
      <c r="AL683" s="7"/>
      <c r="AR683" s="100"/>
      <c r="AS683" s="14"/>
      <c r="AT683" s="14"/>
      <c r="AU683" s="101"/>
      <c r="AV683" s="102"/>
      <c r="AW683" s="103"/>
      <c r="AX683" s="104"/>
      <c r="AY683" s="105"/>
      <c r="AZ683" s="105"/>
      <c r="BA683" s="105"/>
    </row>
    <row r="684" s="3" customFormat="true" ht="12.75" hidden="false" customHeight="true" outlineLevel="0" collapsed="false">
      <c r="A684" s="94" t="n">
        <f aca="false">DATE(G684,F684,E684)+TIME(M684,N684,O684)</f>
        <v>38236.2099421296</v>
      </c>
      <c r="B684" s="95" t="n">
        <f aca="false">(A685-A684)*24</f>
        <v>0.526388888829388</v>
      </c>
      <c r="C684" s="95" t="n">
        <f aca="false">((((ACOS((SIN(T684*PI()/180)*SIN(T685*PI()/180))+(COS(T684*PI()/180)*COS(T685*PI()/180)*COS((U684-U685)*PI()/180))))*180)/PI())*60)*1.852</f>
        <v>5.31744810143942</v>
      </c>
      <c r="D684" s="95" t="s">
        <v>53</v>
      </c>
      <c r="E684" s="96" t="n">
        <v>6</v>
      </c>
      <c r="F684" s="5" t="n">
        <v>9</v>
      </c>
      <c r="G684" s="5" t="n">
        <v>2004</v>
      </c>
      <c r="H684" s="3" t="n">
        <v>1501</v>
      </c>
      <c r="J684" s="3" t="s">
        <v>75</v>
      </c>
      <c r="L684" s="97" t="n">
        <f aca="false">IF(J684="",1,IF(K684="",1,2))</f>
        <v>1</v>
      </c>
      <c r="M684" s="4" t="n">
        <v>5</v>
      </c>
      <c r="N684" s="4" t="n">
        <v>2</v>
      </c>
      <c r="O684" s="4" t="n">
        <v>19</v>
      </c>
      <c r="P684" s="98" t="n">
        <v>58</v>
      </c>
      <c r="Q684" s="6" t="n">
        <v>53.18</v>
      </c>
      <c r="R684" s="5" t="n">
        <v>135</v>
      </c>
      <c r="S684" s="6" t="n">
        <v>14.68</v>
      </c>
      <c r="T684" s="6" t="n">
        <f aca="false">(Q684/60)+P684</f>
        <v>58.8863333333333</v>
      </c>
      <c r="U684" s="6" t="n">
        <f aca="false">((S684/60)+R684)*-1</f>
        <v>-135.244666666667</v>
      </c>
      <c r="V684" s="3" t="s">
        <v>547</v>
      </c>
      <c r="W684" s="3" t="n">
        <v>2</v>
      </c>
      <c r="X684" s="3" t="n">
        <v>180</v>
      </c>
      <c r="Y684" s="97" t="n">
        <v>3</v>
      </c>
      <c r="Z684" s="7" t="n">
        <v>3</v>
      </c>
      <c r="AA684" s="95" t="n">
        <v>99</v>
      </c>
      <c r="AB684" s="3" t="s">
        <v>78</v>
      </c>
      <c r="AC684" s="3" t="s">
        <v>58</v>
      </c>
      <c r="AD684" s="8"/>
      <c r="AE684" s="3" t="n">
        <v>275</v>
      </c>
      <c r="AK684" s="7"/>
      <c r="AL684" s="7"/>
      <c r="AR684" s="100" t="s">
        <v>618</v>
      </c>
      <c r="AS684" s="14"/>
      <c r="AT684" s="14"/>
      <c r="AU684" s="101"/>
      <c r="AV684" s="102"/>
      <c r="AW684" s="103"/>
      <c r="AX684" s="104"/>
      <c r="AY684" s="105"/>
      <c r="AZ684" s="105"/>
      <c r="BA684" s="105"/>
    </row>
    <row r="685" s="3" customFormat="true" ht="12.75" hidden="false" customHeight="true" outlineLevel="0" collapsed="false">
      <c r="A685" s="94" t="n">
        <f aca="false">DATE(G685,F685,E685)+TIME(M685,N685,O685)</f>
        <v>38236.231875</v>
      </c>
      <c r="B685" s="95" t="n">
        <f aca="false">(A686-A685)*24</f>
        <v>0.432499999995343</v>
      </c>
      <c r="C685" s="95" t="n">
        <f aca="false">((((ACOS((SIN(T685*PI()/180)*SIN(T686*PI()/180))+(COS(T685*PI()/180)*COS(T686*PI()/180)*COS((U685-U686)*PI()/180))))*180)/PI())*60)*1.852</f>
        <v>4.50154721840622</v>
      </c>
      <c r="D685" s="95" t="s">
        <v>53</v>
      </c>
      <c r="E685" s="96" t="n">
        <v>6</v>
      </c>
      <c r="F685" s="5" t="n">
        <v>9</v>
      </c>
      <c r="G685" s="5" t="n">
        <v>2004</v>
      </c>
      <c r="H685" s="3" t="n">
        <v>1501</v>
      </c>
      <c r="J685" s="3" t="s">
        <v>75</v>
      </c>
      <c r="L685" s="97" t="n">
        <f aca="false">IF(J685="",1,IF(K685="",1,2))</f>
        <v>1</v>
      </c>
      <c r="M685" s="4" t="n">
        <v>5</v>
      </c>
      <c r="N685" s="4" t="n">
        <v>33</v>
      </c>
      <c r="O685" s="4" t="n">
        <v>54</v>
      </c>
      <c r="P685" s="98" t="n">
        <v>58</v>
      </c>
      <c r="Q685" s="6" t="n">
        <v>50.31</v>
      </c>
      <c r="R685" s="5" t="n">
        <v>135</v>
      </c>
      <c r="S685" s="6" t="n">
        <v>14.52</v>
      </c>
      <c r="T685" s="6" t="n">
        <f aca="false">(Q685/60)+P685</f>
        <v>58.8385</v>
      </c>
      <c r="U685" s="6" t="n">
        <f aca="false">((S685/60)+R685)*-1</f>
        <v>-135.242</v>
      </c>
      <c r="V685" s="3" t="s">
        <v>547</v>
      </c>
      <c r="W685" s="3" t="n">
        <v>2</v>
      </c>
      <c r="X685" s="3" t="n">
        <v>180</v>
      </c>
      <c r="Y685" s="97" t="n">
        <v>3</v>
      </c>
      <c r="Z685" s="7" t="n">
        <v>3</v>
      </c>
      <c r="AA685" s="95" t="n">
        <v>99</v>
      </c>
      <c r="AB685" s="3" t="s">
        <v>78</v>
      </c>
      <c r="AC685" s="3" t="s">
        <v>58</v>
      </c>
      <c r="AD685" s="8"/>
      <c r="AE685" s="3" t="n">
        <v>265</v>
      </c>
      <c r="AK685" s="7"/>
      <c r="AL685" s="7"/>
      <c r="AR685" s="100"/>
      <c r="AS685" s="14"/>
      <c r="AT685" s="14"/>
      <c r="AU685" s="101"/>
      <c r="AV685" s="102"/>
      <c r="AW685" s="103"/>
      <c r="AX685" s="104"/>
      <c r="AY685" s="105"/>
      <c r="AZ685" s="105"/>
      <c r="BA685" s="105"/>
    </row>
    <row r="686" s="3" customFormat="true" ht="12.75" hidden="false" customHeight="true" outlineLevel="0" collapsed="false">
      <c r="A686" s="94" t="n">
        <f aca="false">DATE(G686,F686,E686)+TIME(M686,N686,O686)</f>
        <v>38236.2498958333</v>
      </c>
      <c r="B686" s="95" t="n">
        <f aca="false">(A687-A686)*24</f>
        <v>0.516111111093778</v>
      </c>
      <c r="C686" s="95" t="n">
        <f aca="false">((((ACOS((SIN(T686*PI()/180)*SIN(T687*PI()/180))+(COS(T686*PI()/180)*COS(T687*PI()/180)*COS((U686-U687)*PI()/180))))*180)/PI())*60)*1.852</f>
        <v>5.55911561593492</v>
      </c>
      <c r="D686" s="95" t="s">
        <v>53</v>
      </c>
      <c r="E686" s="96" t="n">
        <v>6</v>
      </c>
      <c r="F686" s="5" t="n">
        <v>9</v>
      </c>
      <c r="G686" s="5" t="n">
        <v>2004</v>
      </c>
      <c r="H686" s="3" t="n">
        <v>1501</v>
      </c>
      <c r="J686" s="3" t="s">
        <v>55</v>
      </c>
      <c r="K686" s="3" t="s">
        <v>75</v>
      </c>
      <c r="L686" s="97" t="n">
        <f aca="false">IF(J686="",1,IF(K686="",1,2))</f>
        <v>2</v>
      </c>
      <c r="M686" s="4" t="n">
        <v>5</v>
      </c>
      <c r="N686" s="4" t="n">
        <v>59</v>
      </c>
      <c r="O686" s="4" t="n">
        <v>51</v>
      </c>
      <c r="P686" s="98" t="n">
        <v>58</v>
      </c>
      <c r="Q686" s="6" t="n">
        <v>48.16</v>
      </c>
      <c r="R686" s="5" t="n">
        <v>135</v>
      </c>
      <c r="S686" s="6" t="n">
        <v>12.33</v>
      </c>
      <c r="T686" s="6" t="n">
        <f aca="false">(Q686/60)+P686</f>
        <v>58.8026666666667</v>
      </c>
      <c r="U686" s="6" t="n">
        <f aca="false">((S686/60)+R686)*-1</f>
        <v>-135.2055</v>
      </c>
      <c r="V686" s="3" t="s">
        <v>547</v>
      </c>
      <c r="W686" s="3" t="n">
        <v>2</v>
      </c>
      <c r="X686" s="3" t="n">
        <v>180</v>
      </c>
      <c r="Y686" s="97" t="n">
        <v>3</v>
      </c>
      <c r="Z686" s="7" t="n">
        <v>3</v>
      </c>
      <c r="AA686" s="95" t="n">
        <v>99</v>
      </c>
      <c r="AB686" s="3" t="s">
        <v>78</v>
      </c>
      <c r="AC686" s="3" t="s">
        <v>58</v>
      </c>
      <c r="AD686" s="8"/>
      <c r="AE686" s="3" t="n">
        <v>263</v>
      </c>
      <c r="AK686" s="7"/>
      <c r="AL686" s="7"/>
      <c r="AR686" s="100" t="s">
        <v>705</v>
      </c>
      <c r="AS686" s="14"/>
      <c r="AT686" s="14"/>
      <c r="AU686" s="101"/>
      <c r="AV686" s="102"/>
      <c r="AW686" s="103"/>
      <c r="AX686" s="104"/>
      <c r="AY686" s="105"/>
      <c r="AZ686" s="105"/>
      <c r="BA686" s="105"/>
    </row>
    <row r="687" s="3" customFormat="true" ht="12.75" hidden="false" customHeight="true" outlineLevel="0" collapsed="false">
      <c r="A687" s="94" t="n">
        <f aca="false">DATE(G687,F687,E687)+TIME(M687,N687,O687)</f>
        <v>38236.271400463</v>
      </c>
      <c r="B687" s="95" t="n">
        <f aca="false">(A688-A687)*24</f>
        <v>0.50083333341172</v>
      </c>
      <c r="C687" s="95" t="n">
        <f aca="false">((((ACOS((SIN(T687*PI()/180)*SIN(T688*PI()/180))+(COS(T687*PI()/180)*COS(T688*PI()/180)*COS((U687-U688)*PI()/180))))*180)/PI())*60)*1.852</f>
        <v>5.28078817102814</v>
      </c>
      <c r="D687" s="95" t="s">
        <v>53</v>
      </c>
      <c r="E687" s="96" t="n">
        <v>6</v>
      </c>
      <c r="F687" s="5" t="n">
        <v>9</v>
      </c>
      <c r="G687" s="5" t="n">
        <v>2004</v>
      </c>
      <c r="H687" s="3" t="n">
        <v>1501</v>
      </c>
      <c r="J687" s="3" t="s">
        <v>55</v>
      </c>
      <c r="K687" s="3" t="s">
        <v>75</v>
      </c>
      <c r="L687" s="97" t="n">
        <f aca="false">IF(J687="",1,IF(K687="",1,2))</f>
        <v>2</v>
      </c>
      <c r="M687" s="4" t="n">
        <v>6</v>
      </c>
      <c r="N687" s="4" t="n">
        <v>30</v>
      </c>
      <c r="O687" s="4" t="n">
        <v>49</v>
      </c>
      <c r="P687" s="98" t="n">
        <v>58</v>
      </c>
      <c r="Q687" s="6" t="n">
        <v>45.51</v>
      </c>
      <c r="R687" s="5" t="n">
        <v>135</v>
      </c>
      <c r="S687" s="6" t="n">
        <v>9.61</v>
      </c>
      <c r="T687" s="6" t="n">
        <f aca="false">(Q687/60)+P687</f>
        <v>58.7585</v>
      </c>
      <c r="U687" s="6" t="n">
        <f aca="false">((S687/60)+R687)*-1</f>
        <v>-135.160166666667</v>
      </c>
      <c r="V687" s="3" t="s">
        <v>547</v>
      </c>
      <c r="W687" s="3" t="n">
        <v>2</v>
      </c>
      <c r="X687" s="3" t="n">
        <v>180</v>
      </c>
      <c r="Y687" s="97" t="n">
        <v>3</v>
      </c>
      <c r="Z687" s="7" t="n">
        <v>3</v>
      </c>
      <c r="AA687" s="95" t="n">
        <v>99</v>
      </c>
      <c r="AB687" s="3" t="s">
        <v>78</v>
      </c>
      <c r="AC687" s="3" t="s">
        <v>58</v>
      </c>
      <c r="AD687" s="8"/>
      <c r="AE687" s="3" t="n">
        <v>297</v>
      </c>
      <c r="AK687" s="7"/>
      <c r="AL687" s="7"/>
      <c r="AR687" s="100" t="s">
        <v>706</v>
      </c>
      <c r="AS687" s="14"/>
      <c r="AT687" s="14"/>
      <c r="AU687" s="101"/>
      <c r="AV687" s="102"/>
      <c r="AW687" s="103"/>
      <c r="AX687" s="104"/>
      <c r="AY687" s="105"/>
      <c r="AZ687" s="105"/>
      <c r="BA687" s="105"/>
    </row>
    <row r="688" s="3" customFormat="true" ht="12.75" hidden="false" customHeight="true" outlineLevel="0" collapsed="false">
      <c r="A688" s="94" t="n">
        <f aca="false">DATE(G688,F688,E688)+TIME(M688,N688,O688)</f>
        <v>38236.2922685185</v>
      </c>
      <c r="B688" s="95" t="n">
        <f aca="false">(A689-A688)*24</f>
        <v>0.502499999944121</v>
      </c>
      <c r="C688" s="95" t="n">
        <f aca="false">((((ACOS((SIN(T688*PI()/180)*SIN(T689*PI()/180))+(COS(T688*PI()/180)*COS(T689*PI()/180)*COS((U688-U689)*PI()/180))))*180)/PI())*60)*1.852</f>
        <v>5.44851231350971</v>
      </c>
      <c r="D688" s="95" t="s">
        <v>53</v>
      </c>
      <c r="E688" s="96" t="n">
        <v>6</v>
      </c>
      <c r="F688" s="5" t="n">
        <v>9</v>
      </c>
      <c r="G688" s="5" t="n">
        <v>2004</v>
      </c>
      <c r="H688" s="3" t="n">
        <v>1501</v>
      </c>
      <c r="J688" s="3" t="s">
        <v>55</v>
      </c>
      <c r="L688" s="97" t="n">
        <f aca="false">IF(J688="",1,IF(K688="",1,2))</f>
        <v>1</v>
      </c>
      <c r="M688" s="4" t="n">
        <v>7</v>
      </c>
      <c r="N688" s="4" t="n">
        <v>0</v>
      </c>
      <c r="O688" s="4" t="n">
        <v>52</v>
      </c>
      <c r="P688" s="98" t="n">
        <v>58</v>
      </c>
      <c r="Q688" s="6" t="n">
        <v>42.94</v>
      </c>
      <c r="R688" s="5" t="n">
        <v>135</v>
      </c>
      <c r="S688" s="6" t="n">
        <v>7.23</v>
      </c>
      <c r="T688" s="6" t="n">
        <f aca="false">(Q688/60)+P688</f>
        <v>58.7156666666667</v>
      </c>
      <c r="U688" s="6" t="n">
        <f aca="false">((S688/60)+R688)*-1</f>
        <v>-135.1205</v>
      </c>
      <c r="V688" s="3" t="s">
        <v>547</v>
      </c>
      <c r="W688" s="3" t="n">
        <v>2</v>
      </c>
      <c r="X688" s="3" t="n">
        <v>180</v>
      </c>
      <c r="Y688" s="97" t="n">
        <v>3</v>
      </c>
      <c r="Z688" s="7" t="n">
        <v>3</v>
      </c>
      <c r="AA688" s="95" t="n">
        <v>99</v>
      </c>
      <c r="AB688" s="3" t="s">
        <v>78</v>
      </c>
      <c r="AC688" s="3" t="s">
        <v>58</v>
      </c>
      <c r="AD688" s="8"/>
      <c r="AE688" s="3" t="n">
        <v>304</v>
      </c>
      <c r="AK688" s="7"/>
      <c r="AL688" s="7"/>
      <c r="AR688" s="100" t="s">
        <v>99</v>
      </c>
      <c r="AS688" s="14"/>
      <c r="AT688" s="14"/>
      <c r="AU688" s="101"/>
      <c r="AV688" s="102"/>
      <c r="AW688" s="103"/>
      <c r="AX688" s="104"/>
      <c r="AY688" s="105"/>
      <c r="AZ688" s="105"/>
      <c r="BA688" s="105"/>
    </row>
    <row r="689" s="3" customFormat="true" ht="12.75" hidden="false" customHeight="true" outlineLevel="0" collapsed="false">
      <c r="A689" s="94" t="n">
        <f aca="false">DATE(G689,F689,E689)+TIME(M689,N689,O689)</f>
        <v>38236.3132060185</v>
      </c>
      <c r="B689" s="95" t="n">
        <f aca="false">(A690-A689)*24</f>
        <v>0.450277777912561</v>
      </c>
      <c r="C689" s="95" t="n">
        <f aca="false">((((ACOS((SIN(T689*PI()/180)*SIN(T690*PI()/180))+(COS(T689*PI()/180)*COS(T690*PI()/180)*COS((U689-U690)*PI()/180))))*180)/PI())*60)*1.852</f>
        <v>4.53696784652993</v>
      </c>
      <c r="D689" s="95" t="s">
        <v>53</v>
      </c>
      <c r="E689" s="96" t="n">
        <v>6</v>
      </c>
      <c r="F689" s="5" t="n">
        <v>9</v>
      </c>
      <c r="G689" s="5" t="n">
        <v>2004</v>
      </c>
      <c r="H689" s="3" t="n">
        <v>1501</v>
      </c>
      <c r="J689" s="3" t="s">
        <v>55</v>
      </c>
      <c r="L689" s="97" t="n">
        <f aca="false">IF(J689="",1,IF(K689="",1,2))</f>
        <v>1</v>
      </c>
      <c r="M689" s="4" t="n">
        <v>7</v>
      </c>
      <c r="N689" s="4" t="n">
        <v>31</v>
      </c>
      <c r="O689" s="4" t="n">
        <v>1</v>
      </c>
      <c r="P689" s="98" t="n">
        <v>58</v>
      </c>
      <c r="Q689" s="6" t="n">
        <v>40.01</v>
      </c>
      <c r="R689" s="5" t="n">
        <v>135</v>
      </c>
      <c r="S689" s="6" t="n">
        <v>6.72</v>
      </c>
      <c r="T689" s="6" t="n">
        <f aca="false">(Q689/60)+P689</f>
        <v>58.6668333333333</v>
      </c>
      <c r="U689" s="6" t="n">
        <f aca="false">((S689/60)+R689)*-1</f>
        <v>-135.112</v>
      </c>
      <c r="V689" s="3" t="s">
        <v>547</v>
      </c>
      <c r="W689" s="3" t="n">
        <v>2</v>
      </c>
      <c r="X689" s="3" t="n">
        <v>180</v>
      </c>
      <c r="Y689" s="97" t="n">
        <v>3</v>
      </c>
      <c r="Z689" s="7" t="n">
        <v>3</v>
      </c>
      <c r="AA689" s="95" t="n">
        <v>99</v>
      </c>
      <c r="AB689" s="3" t="s">
        <v>78</v>
      </c>
      <c r="AC689" s="3" t="s">
        <v>58</v>
      </c>
      <c r="AD689" s="8"/>
      <c r="AE689" s="3" t="n">
        <v>307</v>
      </c>
      <c r="AK689" s="7"/>
      <c r="AL689" s="7"/>
      <c r="AR689" s="100"/>
      <c r="AS689" s="14"/>
      <c r="AT689" s="14"/>
      <c r="AU689" s="101"/>
      <c r="AV689" s="102"/>
      <c r="AW689" s="103"/>
      <c r="AX689" s="104"/>
      <c r="AY689" s="105"/>
      <c r="AZ689" s="105"/>
      <c r="BA689" s="105"/>
    </row>
    <row r="690" s="3" customFormat="true" ht="12.75" hidden="false" customHeight="true" outlineLevel="0" collapsed="false">
      <c r="A690" s="94" t="n">
        <f aca="false">DATE(G690,F690,E690)+TIME(M690,N690,O690)</f>
        <v>38236.3319675926</v>
      </c>
      <c r="B690" s="95" t="n">
        <f aca="false">(A691-A690)*24</f>
        <v>0.619166666641831</v>
      </c>
      <c r="C690" s="95" t="n">
        <f aca="false">((((ACOS((SIN(T690*PI()/180)*SIN(T691*PI()/180))+(COS(T690*PI()/180)*COS(T691*PI()/180)*COS((U690-U691)*PI()/180))))*180)/PI())*60)*1.852</f>
        <v>6.4475855647084</v>
      </c>
      <c r="D690" s="95" t="s">
        <v>53</v>
      </c>
      <c r="E690" s="96" t="n">
        <v>6</v>
      </c>
      <c r="F690" s="5" t="n">
        <v>9</v>
      </c>
      <c r="G690" s="5" t="n">
        <v>2004</v>
      </c>
      <c r="H690" s="3" t="n">
        <v>1501</v>
      </c>
      <c r="J690" s="3" t="s">
        <v>73</v>
      </c>
      <c r="K690" s="3" t="s">
        <v>55</v>
      </c>
      <c r="L690" s="97" t="n">
        <f aca="false">IF(J690="",1,IF(K690="",1,2))</f>
        <v>2</v>
      </c>
      <c r="M690" s="4" t="n">
        <v>7</v>
      </c>
      <c r="N690" s="4" t="n">
        <v>58</v>
      </c>
      <c r="O690" s="4" t="n">
        <v>2</v>
      </c>
      <c r="P690" s="98" t="n">
        <v>58</v>
      </c>
      <c r="Q690" s="6" t="n">
        <v>37.57</v>
      </c>
      <c r="R690" s="5" t="n">
        <v>135</v>
      </c>
      <c r="S690" s="6" t="n">
        <v>6.3</v>
      </c>
      <c r="T690" s="6" t="n">
        <f aca="false">(Q690/60)+P690</f>
        <v>58.6261666666667</v>
      </c>
      <c r="U690" s="6" t="n">
        <f aca="false">((S690/60)+R690)*-1</f>
        <v>-135.105</v>
      </c>
      <c r="V690" s="3" t="s">
        <v>547</v>
      </c>
      <c r="W690" s="3" t="n">
        <v>2</v>
      </c>
      <c r="X690" s="3" t="n">
        <v>180</v>
      </c>
      <c r="Y690" s="97" t="n">
        <v>3</v>
      </c>
      <c r="Z690" s="7" t="n">
        <v>3</v>
      </c>
      <c r="AA690" s="95" t="n">
        <v>99</v>
      </c>
      <c r="AB690" s="3" t="s">
        <v>78</v>
      </c>
      <c r="AC690" s="3" t="s">
        <v>58</v>
      </c>
      <c r="AD690" s="8"/>
      <c r="AE690" s="3" t="n">
        <v>374</v>
      </c>
      <c r="AK690" s="7"/>
      <c r="AL690" s="7"/>
      <c r="AR690" s="100" t="s">
        <v>707</v>
      </c>
      <c r="AS690" s="14"/>
      <c r="AT690" s="14"/>
      <c r="AU690" s="101"/>
      <c r="AV690" s="102"/>
      <c r="AW690" s="103"/>
      <c r="AX690" s="104"/>
      <c r="AY690" s="105"/>
      <c r="AZ690" s="105"/>
      <c r="BA690" s="105"/>
    </row>
    <row r="691" s="3" customFormat="true" ht="12.75" hidden="false" customHeight="true" outlineLevel="0" collapsed="false">
      <c r="A691" s="94" t="n">
        <f aca="false">DATE(G691,F691,E691)+TIME(M691,N691,O691)</f>
        <v>38236.3577662037</v>
      </c>
      <c r="B691" s="95" t="n">
        <f aca="false">(A692-A691)*24</f>
        <v>0.499722222215496</v>
      </c>
      <c r="C691" s="95" t="n">
        <f aca="false">((((ACOS((SIN(T691*PI()/180)*SIN(T692*PI()/180))+(COS(T691*PI()/180)*COS(T692*PI()/180)*COS((U691-U692)*PI()/180))))*180)/PI())*60)*1.852</f>
        <v>5.54537842963631</v>
      </c>
      <c r="D691" s="95" t="s">
        <v>53</v>
      </c>
      <c r="E691" s="96" t="n">
        <v>6</v>
      </c>
      <c r="F691" s="5" t="n">
        <v>9</v>
      </c>
      <c r="G691" s="5" t="n">
        <v>2004</v>
      </c>
      <c r="H691" s="3" t="n">
        <v>1501</v>
      </c>
      <c r="J691" s="3" t="s">
        <v>73</v>
      </c>
      <c r="K691" s="3" t="s">
        <v>55</v>
      </c>
      <c r="L691" s="97" t="n">
        <f aca="false">IF(J691="",1,IF(K691="",1,2))</f>
        <v>2</v>
      </c>
      <c r="M691" s="4" t="n">
        <v>8</v>
      </c>
      <c r="N691" s="4" t="n">
        <v>35</v>
      </c>
      <c r="O691" s="4" t="n">
        <v>11</v>
      </c>
      <c r="P691" s="98" t="n">
        <v>58</v>
      </c>
      <c r="Q691" s="6" t="n">
        <v>34.11</v>
      </c>
      <c r="R691" s="5" t="n">
        <v>135</v>
      </c>
      <c r="S691" s="6" t="n">
        <v>5.56</v>
      </c>
      <c r="T691" s="6" t="n">
        <f aca="false">(Q691/60)+P691</f>
        <v>58.5685</v>
      </c>
      <c r="U691" s="6" t="n">
        <f aca="false">((S691/60)+R691)*-1</f>
        <v>-135.092666666667</v>
      </c>
      <c r="V691" s="3" t="s">
        <v>547</v>
      </c>
      <c r="W691" s="3" t="n">
        <v>2</v>
      </c>
      <c r="X691" s="3" t="n">
        <v>180</v>
      </c>
      <c r="Y691" s="97" t="n">
        <v>3</v>
      </c>
      <c r="Z691" s="7" t="n">
        <v>3</v>
      </c>
      <c r="AA691" s="95" t="n">
        <v>99</v>
      </c>
      <c r="AB691" s="3" t="s">
        <v>78</v>
      </c>
      <c r="AC691" s="3" t="s">
        <v>58</v>
      </c>
      <c r="AD691" s="8"/>
      <c r="AE691" s="3" t="n">
        <v>394</v>
      </c>
      <c r="AK691" s="7"/>
      <c r="AL691" s="7"/>
      <c r="AR691" s="100"/>
      <c r="AS691" s="14"/>
      <c r="AT691" s="14"/>
      <c r="AU691" s="101"/>
      <c r="AV691" s="102"/>
      <c r="AW691" s="103"/>
      <c r="AX691" s="104"/>
      <c r="AY691" s="105"/>
      <c r="AZ691" s="105"/>
      <c r="BA691" s="105"/>
    </row>
    <row r="692" s="3" customFormat="true" ht="12.75" hidden="false" customHeight="true" outlineLevel="0" collapsed="false">
      <c r="A692" s="94" t="n">
        <f aca="false">DATE(G692,F692,E692)+TIME(M692,N692,O692)</f>
        <v>38236.378587963</v>
      </c>
      <c r="B692" s="95" t="n">
        <f aca="false">(A693-A692)*24</f>
        <v>0.470000000030268</v>
      </c>
      <c r="C692" s="95" t="n">
        <f aca="false">((((ACOS((SIN(T692*PI()/180)*SIN(T693*PI()/180))+(COS(T692*PI()/180)*COS(T693*PI()/180)*COS((U692-U693)*PI()/180))))*180)/PI())*60)*1.852</f>
        <v>4.79123523920649</v>
      </c>
      <c r="D692" s="95" t="s">
        <v>53</v>
      </c>
      <c r="E692" s="96" t="n">
        <v>6</v>
      </c>
      <c r="F692" s="5" t="n">
        <v>9</v>
      </c>
      <c r="G692" s="5" t="n">
        <v>2004</v>
      </c>
      <c r="H692" s="3" t="n">
        <v>1501</v>
      </c>
      <c r="J692" s="3" t="s">
        <v>73</v>
      </c>
      <c r="L692" s="97" t="n">
        <f aca="false">IF(J692="",1,IF(K692="",1,2))</f>
        <v>1</v>
      </c>
      <c r="M692" s="4" t="n">
        <v>9</v>
      </c>
      <c r="N692" s="4" t="n">
        <v>5</v>
      </c>
      <c r="O692" s="4" t="n">
        <v>10</v>
      </c>
      <c r="P692" s="98" t="n">
        <v>58</v>
      </c>
      <c r="Q692" s="6" t="n">
        <v>31.19</v>
      </c>
      <c r="R692" s="5" t="n">
        <v>135</v>
      </c>
      <c r="S692" s="6" t="n">
        <v>4.29</v>
      </c>
      <c r="T692" s="6" t="n">
        <f aca="false">(Q692/60)+P692</f>
        <v>58.5198333333333</v>
      </c>
      <c r="U692" s="6" t="n">
        <f aca="false">((S692/60)+R692)*-1</f>
        <v>-135.0715</v>
      </c>
      <c r="V692" s="3" t="s">
        <v>547</v>
      </c>
      <c r="W692" s="3" t="n">
        <v>2</v>
      </c>
      <c r="X692" s="3" t="n">
        <v>180</v>
      </c>
      <c r="Y692" s="97" t="n">
        <v>3</v>
      </c>
      <c r="Z692" s="7" t="n">
        <v>2</v>
      </c>
      <c r="AA692" s="95" t="n">
        <v>99</v>
      </c>
      <c r="AB692" s="3" t="s">
        <v>78</v>
      </c>
      <c r="AC692" s="3" t="s">
        <v>58</v>
      </c>
      <c r="AD692" s="8"/>
      <c r="AE692" s="3" t="n">
        <v>440</v>
      </c>
      <c r="AK692" s="7"/>
      <c r="AL692" s="7"/>
      <c r="AR692" s="100"/>
      <c r="AS692" s="14"/>
      <c r="AT692" s="14"/>
      <c r="AU692" s="101"/>
      <c r="AV692" s="102"/>
      <c r="AW692" s="103"/>
      <c r="AX692" s="104"/>
      <c r="AY692" s="105"/>
      <c r="AZ692" s="105"/>
      <c r="BA692" s="105"/>
    </row>
    <row r="693" s="3" customFormat="true" ht="12.75" hidden="false" customHeight="true" outlineLevel="0" collapsed="false">
      <c r="A693" s="94" t="n">
        <f aca="false">DATE(G693,F693,E693)+TIME(M693,N693,O693)</f>
        <v>38236.3981712963</v>
      </c>
      <c r="B693" s="95" t="n">
        <f aca="false">(A694-A693)*24</f>
        <v>0.447777777677402</v>
      </c>
      <c r="C693" s="95" t="n">
        <f aca="false">((((ACOS((SIN(T693*PI()/180)*SIN(T694*PI()/180))+(COS(T693*PI()/180)*COS(T694*PI()/180)*COS((U693-U694)*PI()/180))))*180)/PI())*60)*1.852</f>
        <v>4.93876852769971</v>
      </c>
      <c r="D693" s="95" t="s">
        <v>53</v>
      </c>
      <c r="E693" s="96" t="n">
        <v>6</v>
      </c>
      <c r="F693" s="5" t="n">
        <v>9</v>
      </c>
      <c r="G693" s="5" t="n">
        <v>2004</v>
      </c>
      <c r="H693" s="3" t="n">
        <v>1501</v>
      </c>
      <c r="J693" s="3" t="s">
        <v>73</v>
      </c>
      <c r="L693" s="97" t="n">
        <f aca="false">IF(J693="",1,IF(K693="",1,2))</f>
        <v>1</v>
      </c>
      <c r="M693" s="4" t="n">
        <v>9</v>
      </c>
      <c r="N693" s="4" t="n">
        <v>33</v>
      </c>
      <c r="O693" s="4" t="n">
        <v>22</v>
      </c>
      <c r="P693" s="98" t="n">
        <v>58</v>
      </c>
      <c r="Q693" s="6" t="n">
        <v>28.67</v>
      </c>
      <c r="R693" s="5" t="n">
        <v>135</v>
      </c>
      <c r="S693" s="6" t="n">
        <v>3.17</v>
      </c>
      <c r="T693" s="6" t="n">
        <f aca="false">(Q693/60)+P693</f>
        <v>58.4778333333333</v>
      </c>
      <c r="U693" s="6" t="n">
        <f aca="false">((S693/60)+R693)*-1</f>
        <v>-135.052833333333</v>
      </c>
      <c r="V693" s="3" t="s">
        <v>547</v>
      </c>
      <c r="W693" s="3" t="n">
        <v>2</v>
      </c>
      <c r="X693" s="3" t="n">
        <v>180</v>
      </c>
      <c r="Y693" s="97" t="n">
        <v>3</v>
      </c>
      <c r="Z693" s="7" t="n">
        <v>2</v>
      </c>
      <c r="AA693" s="95" t="n">
        <v>99</v>
      </c>
      <c r="AB693" s="3" t="s">
        <v>78</v>
      </c>
      <c r="AC693" s="3" t="s">
        <v>58</v>
      </c>
      <c r="AD693" s="8"/>
      <c r="AE693" s="3" t="n">
        <v>429</v>
      </c>
      <c r="AK693" s="7"/>
      <c r="AL693" s="7"/>
      <c r="AR693" s="100"/>
      <c r="AS693" s="14"/>
      <c r="AT693" s="14"/>
      <c r="AU693" s="101"/>
      <c r="AV693" s="102"/>
      <c r="AW693" s="103"/>
      <c r="AX693" s="104"/>
      <c r="AY693" s="105"/>
      <c r="AZ693" s="105"/>
      <c r="BA693" s="105"/>
    </row>
    <row r="694" s="3" customFormat="true" ht="12.75" hidden="false" customHeight="true" outlineLevel="0" collapsed="false">
      <c r="A694" s="94" t="n">
        <f aca="false">DATE(G694,F694,E694)+TIME(M694,N694,O694)</f>
        <v>38236.4168287037</v>
      </c>
      <c r="B694" s="95" t="n">
        <f aca="false">(A695-A694)*24</f>
        <v>0.502777777786832</v>
      </c>
      <c r="C694" s="95" t="n">
        <f aca="false">((((ACOS((SIN(T694*PI()/180)*SIN(T695*PI()/180))+(COS(T694*PI()/180)*COS(T695*PI()/180)*COS((U694-U695)*PI()/180))))*180)/PI())*60)*1.852</f>
        <v>5.52294414642667</v>
      </c>
      <c r="D694" s="95" t="s">
        <v>53</v>
      </c>
      <c r="E694" s="96" t="n">
        <v>6</v>
      </c>
      <c r="F694" s="5" t="n">
        <v>9</v>
      </c>
      <c r="G694" s="5" t="n">
        <v>2004</v>
      </c>
      <c r="H694" s="3" t="n">
        <v>1501</v>
      </c>
      <c r="J694" s="3" t="s">
        <v>75</v>
      </c>
      <c r="L694" s="97" t="n">
        <f aca="false">IF(J694="",1,IF(K694="",1,2))</f>
        <v>1</v>
      </c>
      <c r="M694" s="4" t="n">
        <v>10</v>
      </c>
      <c r="N694" s="4" t="n">
        <v>0</v>
      </c>
      <c r="O694" s="4" t="n">
        <v>14</v>
      </c>
      <c r="P694" s="98" t="n">
        <v>58</v>
      </c>
      <c r="Q694" s="6" t="n">
        <v>26.05</v>
      </c>
      <c r="R694" s="5" t="n">
        <v>135</v>
      </c>
      <c r="S694" s="6" t="n">
        <v>2.22</v>
      </c>
      <c r="T694" s="6" t="n">
        <f aca="false">(Q694/60)+P694</f>
        <v>58.4341666666667</v>
      </c>
      <c r="U694" s="6" t="n">
        <f aca="false">((S694/60)+R694)*-1</f>
        <v>-135.037</v>
      </c>
      <c r="V694" s="3" t="s">
        <v>547</v>
      </c>
      <c r="W694" s="3" t="n">
        <v>2</v>
      </c>
      <c r="X694" s="3" t="n">
        <v>180</v>
      </c>
      <c r="Y694" s="97" t="n">
        <v>3</v>
      </c>
      <c r="Z694" s="7" t="n">
        <v>2</v>
      </c>
      <c r="AA694" s="95" t="n">
        <v>99</v>
      </c>
      <c r="AB694" s="3" t="s">
        <v>78</v>
      </c>
      <c r="AC694" s="3" t="s">
        <v>58</v>
      </c>
      <c r="AD694" s="8"/>
      <c r="AE694" s="3" t="n">
        <v>589</v>
      </c>
      <c r="AK694" s="7"/>
      <c r="AL694" s="7"/>
      <c r="AR694" s="100" t="s">
        <v>708</v>
      </c>
      <c r="AS694" s="14"/>
      <c r="AT694" s="14"/>
      <c r="AU694" s="101"/>
      <c r="AV694" s="102"/>
      <c r="AW694" s="103"/>
      <c r="AX694" s="104"/>
      <c r="AY694" s="105"/>
      <c r="AZ694" s="105"/>
      <c r="BA694" s="105"/>
    </row>
    <row r="695" s="3" customFormat="true" ht="12.75" hidden="false" customHeight="true" outlineLevel="0" collapsed="false">
      <c r="A695" s="94" t="n">
        <f aca="false">DATE(G695,F695,E695)+TIME(M695,N695,O695)</f>
        <v>38236.4377777778</v>
      </c>
      <c r="B695" s="95" t="n">
        <f aca="false">(A696-A695)*24</f>
        <v>0.496388888976071</v>
      </c>
      <c r="C695" s="95" t="n">
        <f aca="false">((((ACOS((SIN(T695*PI()/180)*SIN(T696*PI()/180))+(COS(T695*PI()/180)*COS(T696*PI()/180)*COS((U695-U696)*PI()/180))))*180)/PI())*60)*1.852</f>
        <v>5.59311489060322</v>
      </c>
      <c r="D695" s="95" t="s">
        <v>53</v>
      </c>
      <c r="E695" s="96" t="n">
        <v>6</v>
      </c>
      <c r="F695" s="5" t="n">
        <v>9</v>
      </c>
      <c r="G695" s="5" t="n">
        <v>2004</v>
      </c>
      <c r="H695" s="3" t="n">
        <v>1501</v>
      </c>
      <c r="J695" s="3" t="s">
        <v>75</v>
      </c>
      <c r="L695" s="97" t="n">
        <f aca="false">IF(J695="",1,IF(K695="",1,2))</f>
        <v>1</v>
      </c>
      <c r="M695" s="4" t="n">
        <v>10</v>
      </c>
      <c r="N695" s="4" t="n">
        <v>30</v>
      </c>
      <c r="O695" s="4" t="n">
        <v>24</v>
      </c>
      <c r="P695" s="98" t="n">
        <v>58</v>
      </c>
      <c r="Q695" s="6" t="n">
        <v>23.12</v>
      </c>
      <c r="R695" s="5" t="n">
        <v>135</v>
      </c>
      <c r="S695" s="6" t="n">
        <v>1.16</v>
      </c>
      <c r="T695" s="6" t="n">
        <f aca="false">(Q695/60)+P695</f>
        <v>58.3853333333333</v>
      </c>
      <c r="U695" s="6" t="n">
        <f aca="false">((S695/60)+R695)*-1</f>
        <v>-135.019333333333</v>
      </c>
      <c r="V695" s="3" t="s">
        <v>547</v>
      </c>
      <c r="W695" s="3" t="n">
        <v>2</v>
      </c>
      <c r="X695" s="3" t="n">
        <v>180</v>
      </c>
      <c r="Y695" s="97" t="n">
        <v>3</v>
      </c>
      <c r="Z695" s="7" t="n">
        <v>2</v>
      </c>
      <c r="AA695" s="95" t="n">
        <v>99</v>
      </c>
      <c r="AB695" s="3" t="s">
        <v>78</v>
      </c>
      <c r="AC695" s="3" t="s">
        <v>58</v>
      </c>
      <c r="AD695" s="8"/>
      <c r="AE695" s="3" t="n">
        <v>587</v>
      </c>
      <c r="AK695" s="7"/>
      <c r="AL695" s="7"/>
      <c r="AR695" s="100"/>
      <c r="AS695" s="14"/>
      <c r="AT695" s="14"/>
      <c r="AU695" s="101"/>
      <c r="AV695" s="102"/>
      <c r="AW695" s="103"/>
      <c r="AX695" s="104"/>
      <c r="AY695" s="105"/>
      <c r="AZ695" s="105"/>
      <c r="BA695" s="105"/>
    </row>
    <row r="696" s="3" customFormat="true" ht="12.75" hidden="false" customHeight="true" outlineLevel="0" collapsed="false">
      <c r="A696" s="94" t="n">
        <f aca="false">DATE(G696,F696,E696)+TIME(M696,N696,O696)</f>
        <v>38236.4584606482</v>
      </c>
      <c r="B696" s="95" t="n">
        <f aca="false">(A697-A696)*24</f>
        <v>0.513055555522442</v>
      </c>
      <c r="C696" s="95" t="n">
        <f aca="false">((((ACOS((SIN(T696*PI()/180)*SIN(T697*PI()/180))+(COS(T696*PI()/180)*COS(T697*PI()/180)*COS((U696-U697)*PI()/180))))*180)/PI())*60)*1.852</f>
        <v>105.86475066609</v>
      </c>
      <c r="D696" s="95" t="s">
        <v>53</v>
      </c>
      <c r="E696" s="96" t="n">
        <v>6</v>
      </c>
      <c r="F696" s="5" t="n">
        <v>9</v>
      </c>
      <c r="G696" s="5" t="n">
        <v>2004</v>
      </c>
      <c r="H696" s="3" t="n">
        <v>1501</v>
      </c>
      <c r="J696" s="3" t="s">
        <v>75</v>
      </c>
      <c r="L696" s="97" t="n">
        <f aca="false">IF(J696="",1,IF(K696="",1,2))</f>
        <v>1</v>
      </c>
      <c r="M696" s="4" t="n">
        <v>11</v>
      </c>
      <c r="N696" s="4" t="n">
        <v>0</v>
      </c>
      <c r="O696" s="4" t="n">
        <v>11</v>
      </c>
      <c r="P696" s="98" t="n">
        <v>58</v>
      </c>
      <c r="Q696" s="6" t="n">
        <v>20.13</v>
      </c>
      <c r="R696" s="5" t="n">
        <v>135</v>
      </c>
      <c r="S696" s="6" t="n">
        <v>0.35</v>
      </c>
      <c r="T696" s="6" t="n">
        <f aca="false">(Q696/60)+P696</f>
        <v>58.3355</v>
      </c>
      <c r="U696" s="6" t="n">
        <f aca="false">((S696/60)+R696)*-1</f>
        <v>-135.005833333333</v>
      </c>
      <c r="V696" s="3" t="s">
        <v>547</v>
      </c>
      <c r="W696" s="3" t="n">
        <v>2</v>
      </c>
      <c r="X696" s="3" t="n">
        <v>180</v>
      </c>
      <c r="Y696" s="97" t="n">
        <v>3</v>
      </c>
      <c r="Z696" s="7" t="n">
        <v>2</v>
      </c>
      <c r="AA696" s="95" t="n">
        <v>99</v>
      </c>
      <c r="AB696" s="3" t="s">
        <v>78</v>
      </c>
      <c r="AC696" s="3" t="s">
        <v>58</v>
      </c>
      <c r="AD696" s="8"/>
      <c r="AE696" s="3" t="n">
        <v>493</v>
      </c>
      <c r="AK696" s="7"/>
      <c r="AL696" s="7"/>
      <c r="AR696" s="100" t="s">
        <v>709</v>
      </c>
      <c r="AS696" s="14"/>
      <c r="AT696" s="14"/>
      <c r="AU696" s="101"/>
      <c r="AV696" s="102"/>
      <c r="AW696" s="103"/>
      <c r="AX696" s="104"/>
      <c r="AY696" s="105"/>
      <c r="AZ696" s="105"/>
      <c r="BA696" s="105"/>
    </row>
    <row r="697" s="3" customFormat="true" ht="12.75" hidden="false" customHeight="true" outlineLevel="0" collapsed="false">
      <c r="A697" s="94" t="n">
        <f aca="false">DATE(G697,F697,E697)+TIME(M697,N697,O697)</f>
        <v>38236.479837963</v>
      </c>
      <c r="B697" s="95" t="n">
        <f aca="false">(A698-A697)*24</f>
        <v>0.464722222241107</v>
      </c>
      <c r="C697" s="95" t="n">
        <f aca="false">((((ACOS((SIN(T697*PI()/180)*SIN(T698*PI()/180))+(COS(T697*PI()/180)*COS(T698*PI()/180)*COS((U697-U698)*PI()/180))))*180)/PI())*60)*1.852</f>
        <v>116.231523569709</v>
      </c>
      <c r="D697" s="95" t="s">
        <v>53</v>
      </c>
      <c r="E697" s="96" t="n">
        <v>6</v>
      </c>
      <c r="F697" s="5" t="n">
        <v>9</v>
      </c>
      <c r="G697" s="5" t="n">
        <v>2004</v>
      </c>
      <c r="H697" s="3" t="n">
        <v>1501</v>
      </c>
      <c r="J697" s="3" t="s">
        <v>75</v>
      </c>
      <c r="L697" s="97" t="n">
        <f aca="false">IF(J697="",1,IF(K697="",1,2))</f>
        <v>1</v>
      </c>
      <c r="M697" s="4" t="n">
        <v>11</v>
      </c>
      <c r="N697" s="4" t="n">
        <v>30</v>
      </c>
      <c r="O697" s="4" t="n">
        <v>58</v>
      </c>
      <c r="P697" s="98" t="n">
        <v>59</v>
      </c>
      <c r="Q697" s="6" t="n">
        <v>17.29</v>
      </c>
      <c r="R697" s="5" t="n">
        <v>134</v>
      </c>
      <c r="S697" s="6" t="n">
        <v>59.34</v>
      </c>
      <c r="T697" s="6" t="n">
        <f aca="false">(Q697/60)+P697</f>
        <v>59.2881666666667</v>
      </c>
      <c r="U697" s="6" t="n">
        <f aca="false">((S697/60)+R697)*-1</f>
        <v>-134.989</v>
      </c>
      <c r="V697" s="3" t="s">
        <v>547</v>
      </c>
      <c r="W697" s="3" t="n">
        <v>2</v>
      </c>
      <c r="X697" s="3" t="n">
        <v>180</v>
      </c>
      <c r="Y697" s="97" t="n">
        <v>3</v>
      </c>
      <c r="Z697" s="7" t="n">
        <v>2</v>
      </c>
      <c r="AA697" s="95" t="n">
        <v>99</v>
      </c>
      <c r="AB697" s="3" t="s">
        <v>78</v>
      </c>
      <c r="AC697" s="3" t="s">
        <v>58</v>
      </c>
      <c r="AD697" s="8"/>
      <c r="AE697" s="3" t="n">
        <v>598</v>
      </c>
      <c r="AK697" s="7"/>
      <c r="AL697" s="7"/>
      <c r="AR697" s="100"/>
      <c r="AS697" s="14"/>
      <c r="AT697" s="14"/>
      <c r="AU697" s="101"/>
      <c r="AV697" s="102"/>
      <c r="AW697" s="103"/>
      <c r="AX697" s="104"/>
      <c r="AY697" s="105"/>
      <c r="AZ697" s="105"/>
      <c r="BA697" s="105"/>
    </row>
    <row r="698" s="3" customFormat="true" ht="12.75" hidden="false" customHeight="true" outlineLevel="0" collapsed="false">
      <c r="A698" s="94" t="n">
        <f aca="false">DATE(G698,F698,E698)+TIME(M698,N698,O698)</f>
        <v>38236.4992013889</v>
      </c>
      <c r="B698" s="95" t="n">
        <f aca="false">(A699-A698)*24</f>
        <v>0.553333333285991</v>
      </c>
      <c r="C698" s="95" t="n">
        <f aca="false">((((ACOS((SIN(T698*PI()/180)*SIN(T699*PI()/180))+(COS(T698*PI()/180)*COS(T699*PI()/180)*COS((U698-U699)*PI()/180))))*180)/PI())*60)*1.852</f>
        <v>6.35818677153995</v>
      </c>
      <c r="D698" s="95" t="s">
        <v>53</v>
      </c>
      <c r="E698" s="96" t="n">
        <v>6</v>
      </c>
      <c r="F698" s="5" t="n">
        <v>9</v>
      </c>
      <c r="G698" s="5" t="n">
        <v>2004</v>
      </c>
      <c r="H698" s="3" t="n">
        <v>1501</v>
      </c>
      <c r="J698" s="3" t="s">
        <v>55</v>
      </c>
      <c r="L698" s="97" t="n">
        <f aca="false">IF(J698="",1,IF(K698="",1,2))</f>
        <v>1</v>
      </c>
      <c r="M698" s="4" t="n">
        <v>11</v>
      </c>
      <c r="N698" s="4" t="n">
        <v>58</v>
      </c>
      <c r="O698" s="4" t="n">
        <v>51</v>
      </c>
      <c r="P698" s="98" t="n">
        <v>58</v>
      </c>
      <c r="Q698" s="6" t="n">
        <v>14.53</v>
      </c>
      <c r="R698" s="5" t="n">
        <v>134</v>
      </c>
      <c r="S698" s="6" t="n">
        <v>59.37</v>
      </c>
      <c r="T698" s="6" t="n">
        <f aca="false">(Q698/60)+P698</f>
        <v>58.2421666666667</v>
      </c>
      <c r="U698" s="6" t="n">
        <f aca="false">((S698/60)+R698)*-1</f>
        <v>-134.9895</v>
      </c>
      <c r="V698" s="3" t="s">
        <v>547</v>
      </c>
      <c r="W698" s="3" t="n">
        <v>2</v>
      </c>
      <c r="X698" s="3" t="n">
        <v>180</v>
      </c>
      <c r="Y698" s="97" t="n">
        <v>3</v>
      </c>
      <c r="Z698" s="7" t="n">
        <v>2</v>
      </c>
      <c r="AA698" s="95" t="n">
        <v>99</v>
      </c>
      <c r="AB698" s="3" t="s">
        <v>78</v>
      </c>
      <c r="AC698" s="3" t="s">
        <v>58</v>
      </c>
      <c r="AD698" s="8"/>
      <c r="AE698" s="3" t="n">
        <v>620</v>
      </c>
      <c r="AK698" s="7"/>
      <c r="AL698" s="7"/>
      <c r="AR698" s="100" t="s">
        <v>710</v>
      </c>
      <c r="AS698" s="14"/>
      <c r="AT698" s="14"/>
      <c r="AU698" s="101"/>
      <c r="AV698" s="102"/>
      <c r="AW698" s="103"/>
      <c r="AX698" s="104"/>
      <c r="AY698" s="105"/>
      <c r="AZ698" s="105"/>
      <c r="BA698" s="105"/>
    </row>
    <row r="699" s="3" customFormat="true" ht="12.75" hidden="false" customHeight="true" outlineLevel="0" collapsed="false">
      <c r="A699" s="94" t="n">
        <f aca="false">DATE(G699,F699,E699)+TIME(M699,N699,O699)</f>
        <v>38236.5222569444</v>
      </c>
      <c r="B699" s="95" t="n">
        <f aca="false">(A700-A699)*24</f>
        <v>0.423055555613246</v>
      </c>
      <c r="C699" s="95" t="n">
        <f aca="false">((((ACOS((SIN(T699*PI()/180)*SIN(T700*PI()/180))+(COS(T699*PI()/180)*COS(T700*PI()/180)*COS((U699-U700)*PI()/180))))*180)/PI())*60)*1.852</f>
        <v>4.51521120367866</v>
      </c>
      <c r="D699" s="95" t="s">
        <v>53</v>
      </c>
      <c r="E699" s="96" t="n">
        <v>6</v>
      </c>
      <c r="F699" s="5" t="n">
        <v>9</v>
      </c>
      <c r="G699" s="5" t="n">
        <v>2004</v>
      </c>
      <c r="H699" s="3" t="n">
        <v>1501</v>
      </c>
      <c r="J699" s="3" t="s">
        <v>55</v>
      </c>
      <c r="L699" s="97" t="n">
        <f aca="false">IF(J699="",1,IF(K699="",1,2))</f>
        <v>1</v>
      </c>
      <c r="M699" s="4" t="n">
        <v>12</v>
      </c>
      <c r="N699" s="4" t="n">
        <v>32</v>
      </c>
      <c r="O699" s="4" t="n">
        <v>3</v>
      </c>
      <c r="P699" s="98" t="n">
        <v>58</v>
      </c>
      <c r="Q699" s="6" t="n">
        <v>11.22</v>
      </c>
      <c r="R699" s="5" t="n">
        <v>134</v>
      </c>
      <c r="S699" s="6" t="n">
        <v>57.64</v>
      </c>
      <c r="T699" s="6" t="n">
        <f aca="false">(Q699/60)+P699</f>
        <v>58.187</v>
      </c>
      <c r="U699" s="6" t="n">
        <f aca="false">((S699/60)+R699)*-1</f>
        <v>-134.960666666667</v>
      </c>
      <c r="V699" s="3" t="s">
        <v>547</v>
      </c>
      <c r="W699" s="3" t="n">
        <v>2</v>
      </c>
      <c r="X699" s="3" t="n">
        <v>180</v>
      </c>
      <c r="Y699" s="97" t="n">
        <v>3</v>
      </c>
      <c r="Z699" s="7" t="n">
        <v>2</v>
      </c>
      <c r="AA699" s="95" t="n">
        <v>99</v>
      </c>
      <c r="AB699" s="3" t="s">
        <v>78</v>
      </c>
      <c r="AC699" s="3" t="s">
        <v>58</v>
      </c>
      <c r="AD699" s="8"/>
      <c r="AE699" s="3" t="n">
        <v>917</v>
      </c>
      <c r="AK699" s="7"/>
      <c r="AL699" s="7"/>
      <c r="AR699" s="100"/>
      <c r="AS699" s="14"/>
      <c r="AT699" s="14"/>
      <c r="AU699" s="101"/>
      <c r="AV699" s="102"/>
      <c r="AW699" s="103"/>
      <c r="AX699" s="104"/>
      <c r="AY699" s="105"/>
      <c r="AZ699" s="105"/>
      <c r="BA699" s="105"/>
    </row>
    <row r="700" s="3" customFormat="true" ht="12.75" hidden="false" customHeight="true" outlineLevel="0" collapsed="false">
      <c r="A700" s="94" t="n">
        <f aca="false">DATE(G700,F700,E700)+TIME(M700,N700,O700)</f>
        <v>38236.5398842593</v>
      </c>
      <c r="B700" s="95" t="n">
        <f aca="false">(A701-A700)*24</f>
        <v>0.538611111114733</v>
      </c>
      <c r="C700" s="95" t="n">
        <f aca="false">((((ACOS((SIN(T700*PI()/180)*SIN(T701*PI()/180))+(COS(T700*PI()/180)*COS(T701*PI()/180)*COS((U700-U701)*PI()/180))))*180)/PI())*60)*1.852</f>
        <v>4.72746355572921</v>
      </c>
      <c r="D700" s="95" t="s">
        <v>53</v>
      </c>
      <c r="E700" s="96" t="n">
        <v>6</v>
      </c>
      <c r="F700" s="5" t="n">
        <v>9</v>
      </c>
      <c r="G700" s="5" t="n">
        <v>2004</v>
      </c>
      <c r="H700" s="3" t="n">
        <v>1501</v>
      </c>
      <c r="J700" s="3" t="s">
        <v>55</v>
      </c>
      <c r="K700" s="3" t="s">
        <v>73</v>
      </c>
      <c r="L700" s="97" t="n">
        <f aca="false">IF(J700="",1,IF(K700="",1,2))</f>
        <v>2</v>
      </c>
      <c r="M700" s="4" t="n">
        <v>12</v>
      </c>
      <c r="N700" s="4" t="n">
        <v>57</v>
      </c>
      <c r="O700" s="4" t="n">
        <v>26</v>
      </c>
      <c r="P700" s="98" t="n">
        <v>58</v>
      </c>
      <c r="Q700" s="6" t="n">
        <v>8.86</v>
      </c>
      <c r="R700" s="5" t="n">
        <v>134</v>
      </c>
      <c r="S700" s="6" t="n">
        <v>56.48</v>
      </c>
      <c r="T700" s="6" t="n">
        <f aca="false">(Q700/60)+P700</f>
        <v>58.1476666666667</v>
      </c>
      <c r="U700" s="6" t="n">
        <f aca="false">((S700/60)+R700)*-1</f>
        <v>-134.941333333333</v>
      </c>
      <c r="V700" s="3" t="s">
        <v>547</v>
      </c>
      <c r="W700" s="3" t="n">
        <v>2</v>
      </c>
      <c r="X700" s="3" t="n">
        <v>180</v>
      </c>
      <c r="Y700" s="97" t="n">
        <v>3</v>
      </c>
      <c r="Z700" s="7" t="n">
        <v>2</v>
      </c>
      <c r="AA700" s="95" t="n">
        <v>99</v>
      </c>
      <c r="AB700" s="3" t="s">
        <v>78</v>
      </c>
      <c r="AC700" s="3" t="s">
        <v>58</v>
      </c>
      <c r="AD700" s="8"/>
      <c r="AE700" s="3" t="n">
        <v>593</v>
      </c>
      <c r="AK700" s="7"/>
      <c r="AL700" s="7"/>
      <c r="AR700" s="100" t="s">
        <v>707</v>
      </c>
      <c r="AS700" s="14"/>
      <c r="AT700" s="14"/>
      <c r="AU700" s="101"/>
      <c r="AV700" s="102"/>
      <c r="AW700" s="103"/>
      <c r="AX700" s="104"/>
      <c r="AY700" s="105"/>
      <c r="AZ700" s="105"/>
      <c r="BA700" s="105"/>
    </row>
    <row r="701" s="3" customFormat="true" ht="12.75" hidden="false" customHeight="true" outlineLevel="0" collapsed="false">
      <c r="A701" s="94" t="n">
        <f aca="false">DATE(G701,F701,E701)+TIME(M701,N701,O701)</f>
        <v>38236.5623263889</v>
      </c>
      <c r="B701" s="95" t="n">
        <f aca="false">(A702-A701)*24</f>
        <v>0.516111111093778</v>
      </c>
      <c r="C701" s="95" t="n">
        <f aca="false">((((ACOS((SIN(T701*PI()/180)*SIN(T702*PI()/180))+(COS(T701*PI()/180)*COS(T702*PI()/180)*COS((U701-U702)*PI()/180))))*180)/PI())*60)*1.852</f>
        <v>4.34574753829665</v>
      </c>
      <c r="D701" s="95" t="s">
        <v>53</v>
      </c>
      <c r="E701" s="96" t="n">
        <v>6</v>
      </c>
      <c r="F701" s="5" t="n">
        <v>9</v>
      </c>
      <c r="G701" s="5" t="n">
        <v>2004</v>
      </c>
      <c r="H701" s="3" t="n">
        <v>1501</v>
      </c>
      <c r="J701" s="3" t="s">
        <v>55</v>
      </c>
      <c r="K701" s="3" t="s">
        <v>73</v>
      </c>
      <c r="L701" s="97" t="n">
        <f aca="false">IF(J701="",1,IF(K701="",1,2))</f>
        <v>2</v>
      </c>
      <c r="M701" s="4" t="n">
        <v>13</v>
      </c>
      <c r="N701" s="4" t="n">
        <v>29</v>
      </c>
      <c r="O701" s="4" t="n">
        <v>45</v>
      </c>
      <c r="P701" s="98" t="n">
        <v>58</v>
      </c>
      <c r="Q701" s="6" t="n">
        <v>6.39</v>
      </c>
      <c r="R701" s="5" t="n">
        <v>134</v>
      </c>
      <c r="S701" s="6" t="n">
        <v>55.26</v>
      </c>
      <c r="T701" s="6" t="n">
        <f aca="false">(Q701/60)+P701</f>
        <v>58.1065</v>
      </c>
      <c r="U701" s="6" t="n">
        <f aca="false">((S701/60)+R701)*-1</f>
        <v>-134.921</v>
      </c>
      <c r="V701" s="3" t="s">
        <v>547</v>
      </c>
      <c r="W701" s="3" t="n">
        <v>2</v>
      </c>
      <c r="X701" s="3" t="n">
        <v>180</v>
      </c>
      <c r="Y701" s="97" t="n">
        <v>3</v>
      </c>
      <c r="Z701" s="7" t="n">
        <v>2</v>
      </c>
      <c r="AA701" s="95" t="n">
        <v>99</v>
      </c>
      <c r="AB701" s="3" t="s">
        <v>57</v>
      </c>
      <c r="AC701" s="3" t="s">
        <v>58</v>
      </c>
      <c r="AD701" s="8"/>
      <c r="AE701" s="3" t="n">
        <v>618</v>
      </c>
      <c r="AK701" s="7"/>
      <c r="AL701" s="7"/>
      <c r="AR701" s="100" t="s">
        <v>711</v>
      </c>
      <c r="AS701" s="14"/>
      <c r="AT701" s="14"/>
      <c r="AU701" s="101"/>
      <c r="AV701" s="102"/>
      <c r="AW701" s="103"/>
      <c r="AX701" s="104"/>
      <c r="AY701" s="105"/>
      <c r="AZ701" s="105"/>
      <c r="BA701" s="105"/>
    </row>
    <row r="702" s="3" customFormat="true" ht="12.75" hidden="false" customHeight="true" outlineLevel="0" collapsed="false">
      <c r="A702" s="94" t="n">
        <f aca="false">DATE(G702,F702,E702)+TIME(M702,N702,O702)</f>
        <v>38236.5838310185</v>
      </c>
      <c r="B702" s="95" t="n">
        <f aca="false">(A703-A702)*24</f>
        <v>0.205277777742594</v>
      </c>
      <c r="C702" s="95" t="n">
        <f aca="false">((((ACOS((SIN(T702*PI()/180)*SIN(T703*PI()/180))+(COS(T702*PI()/180)*COS(T703*PI()/180)*COS((U702-U703)*PI()/180))))*180)/PI())*60)*1.852</f>
        <v>2.14279250771375</v>
      </c>
      <c r="D702" s="95" t="s">
        <v>53</v>
      </c>
      <c r="E702" s="96" t="n">
        <v>6</v>
      </c>
      <c r="F702" s="5" t="n">
        <v>9</v>
      </c>
      <c r="G702" s="5" t="n">
        <v>2004</v>
      </c>
      <c r="H702" s="3" t="n">
        <v>1501</v>
      </c>
      <c r="J702" s="3" t="s">
        <v>73</v>
      </c>
      <c r="K702" s="3" t="s">
        <v>75</v>
      </c>
      <c r="L702" s="97" t="n">
        <f aca="false">IF(J702="",1,IF(K702="",1,2))</f>
        <v>2</v>
      </c>
      <c r="M702" s="4" t="n">
        <v>14</v>
      </c>
      <c r="N702" s="4" t="n">
        <v>0</v>
      </c>
      <c r="O702" s="4" t="n">
        <v>43</v>
      </c>
      <c r="P702" s="98" t="n">
        <v>58</v>
      </c>
      <c r="Q702" s="6" t="n">
        <v>4.14</v>
      </c>
      <c r="R702" s="5" t="n">
        <v>134</v>
      </c>
      <c r="S702" s="6" t="n">
        <v>54</v>
      </c>
      <c r="T702" s="6" t="n">
        <f aca="false">(Q702/60)+P702</f>
        <v>58.069</v>
      </c>
      <c r="U702" s="6" t="n">
        <f aca="false">((S702/60)+R702)*-1</f>
        <v>-134.9</v>
      </c>
      <c r="V702" s="3" t="s">
        <v>547</v>
      </c>
      <c r="W702" s="3" t="n">
        <v>2</v>
      </c>
      <c r="X702" s="3" t="n">
        <v>180</v>
      </c>
      <c r="Y702" s="97" t="n">
        <v>3</v>
      </c>
      <c r="Z702" s="7" t="n">
        <v>2</v>
      </c>
      <c r="AA702" s="95" t="n">
        <v>99</v>
      </c>
      <c r="AB702" s="3" t="s">
        <v>57</v>
      </c>
      <c r="AC702" s="3" t="s">
        <v>58</v>
      </c>
      <c r="AD702" s="8"/>
      <c r="AE702" s="3" t="n">
        <v>627</v>
      </c>
      <c r="AK702" s="7"/>
      <c r="AL702" s="7"/>
      <c r="AR702" s="100" t="s">
        <v>712</v>
      </c>
      <c r="AS702" s="14"/>
      <c r="AT702" s="14"/>
      <c r="AU702" s="101"/>
      <c r="AV702" s="102"/>
      <c r="AW702" s="103"/>
      <c r="AX702" s="104"/>
      <c r="AY702" s="105"/>
      <c r="AZ702" s="105"/>
      <c r="BA702" s="105"/>
    </row>
    <row r="703" s="3" customFormat="true" ht="12.75" hidden="false" customHeight="true" outlineLevel="0" collapsed="false">
      <c r="A703" s="94" t="n">
        <f aca="false">DATE(G703,F703,E703)+TIME(M703,N703,O703)</f>
        <v>38236.5923842593</v>
      </c>
      <c r="B703" s="95" t="n">
        <f aca="false">(A704-A703)*24</f>
        <v>0.285833333269693</v>
      </c>
      <c r="C703" s="95" t="n">
        <f aca="false">((((ACOS((SIN(T703*PI()/180)*SIN(T704*PI()/180))+(COS(T703*PI()/180)*COS(T704*PI()/180)*COS((U703-U704)*PI()/180))))*180)/PI())*60)*1.852</f>
        <v>3.69121248454194</v>
      </c>
      <c r="D703" s="95" t="s">
        <v>53</v>
      </c>
      <c r="E703" s="96" t="n">
        <v>6</v>
      </c>
      <c r="F703" s="5" t="n">
        <v>9</v>
      </c>
      <c r="G703" s="5" t="n">
        <v>2004</v>
      </c>
      <c r="J703" s="3" t="s">
        <v>73</v>
      </c>
      <c r="K703" s="3" t="s">
        <v>75</v>
      </c>
      <c r="L703" s="97" t="n">
        <f aca="false">IF(J703="",1,IF(K703="",1,2))</f>
        <v>2</v>
      </c>
      <c r="M703" s="4" t="n">
        <v>14</v>
      </c>
      <c r="N703" s="4" t="n">
        <v>13</v>
      </c>
      <c r="O703" s="4" t="n">
        <v>2</v>
      </c>
      <c r="P703" s="98" t="n">
        <v>58</v>
      </c>
      <c r="Q703" s="6" t="n">
        <v>3.26</v>
      </c>
      <c r="R703" s="5" t="n">
        <v>134</v>
      </c>
      <c r="S703" s="6" t="n">
        <v>55.42</v>
      </c>
      <c r="T703" s="6" t="n">
        <f aca="false">(Q703/60)+P703</f>
        <v>58.0543333333333</v>
      </c>
      <c r="U703" s="6" t="n">
        <f aca="false">((S703/60)+R703)*-1</f>
        <v>-134.923666666667</v>
      </c>
      <c r="V703" s="3" t="s">
        <v>557</v>
      </c>
      <c r="W703" s="3" t="n">
        <v>1</v>
      </c>
      <c r="X703" s="3" t="n">
        <v>90</v>
      </c>
      <c r="Y703" s="97" t="n">
        <v>3</v>
      </c>
      <c r="Z703" s="7" t="n">
        <v>2</v>
      </c>
      <c r="AA703" s="95" t="n">
        <v>99</v>
      </c>
      <c r="AB703" s="3" t="s">
        <v>57</v>
      </c>
      <c r="AC703" s="3" t="s">
        <v>58</v>
      </c>
      <c r="AD703" s="8"/>
      <c r="AE703" s="3" t="n">
        <v>623</v>
      </c>
      <c r="AK703" s="7"/>
      <c r="AL703" s="7"/>
      <c r="AR703" s="100"/>
      <c r="AS703" s="14"/>
      <c r="AT703" s="14"/>
      <c r="AU703" s="101"/>
      <c r="AV703" s="102"/>
      <c r="AW703" s="103"/>
      <c r="AX703" s="104"/>
      <c r="AY703" s="105"/>
      <c r="AZ703" s="105"/>
      <c r="BA703" s="105"/>
    </row>
    <row r="704" s="3" customFormat="true" ht="12.75" hidden="false" customHeight="true" outlineLevel="0" collapsed="false">
      <c r="A704" s="94" t="n">
        <f aca="false">DATE(G704,F704,E704)+TIME(M704,N704,O704)</f>
        <v>38236.6042939815</v>
      </c>
      <c r="B704" s="95" t="n">
        <f aca="false">(A705-A704)*24</f>
        <v>0.0600000000558794</v>
      </c>
      <c r="C704" s="95" t="n">
        <f aca="false">((((ACOS((SIN(T704*PI()/180)*SIN(T705*PI()/180))+(COS(T704*PI()/180)*COS(T705*PI()/180)*COS((U704-U705)*PI()/180))))*180)/PI())*60)*1.852</f>
        <v>0.495439964205366</v>
      </c>
      <c r="D704" s="95" t="s">
        <v>53</v>
      </c>
      <c r="E704" s="96" t="n">
        <v>6</v>
      </c>
      <c r="F704" s="5" t="n">
        <v>9</v>
      </c>
      <c r="G704" s="5" t="n">
        <v>2004</v>
      </c>
      <c r="J704" s="3" t="s">
        <v>73</v>
      </c>
      <c r="K704" s="3" t="s">
        <v>75</v>
      </c>
      <c r="L704" s="97" t="n">
        <f aca="false">IF(J704="",1,IF(K704="",1,2))</f>
        <v>2</v>
      </c>
      <c r="M704" s="4" t="n">
        <v>14</v>
      </c>
      <c r="N704" s="4" t="n">
        <v>30</v>
      </c>
      <c r="O704" s="4" t="n">
        <v>11</v>
      </c>
      <c r="P704" s="98" t="n">
        <v>58</v>
      </c>
      <c r="Q704" s="6" t="n">
        <v>3.83</v>
      </c>
      <c r="R704" s="5" t="n">
        <v>134</v>
      </c>
      <c r="S704" s="6" t="n">
        <v>51.81</v>
      </c>
      <c r="T704" s="6" t="n">
        <f aca="false">(Q704/60)+P704</f>
        <v>58.0638333333333</v>
      </c>
      <c r="U704" s="6" t="n">
        <f aca="false">((S704/60)+R704)*-1</f>
        <v>-134.8635</v>
      </c>
      <c r="V704" s="3" t="s">
        <v>557</v>
      </c>
      <c r="W704" s="3" t="n">
        <v>1</v>
      </c>
      <c r="X704" s="3" t="n">
        <v>90</v>
      </c>
      <c r="Y704" s="97" t="n">
        <v>3</v>
      </c>
      <c r="Z704" s="7" t="n">
        <v>2</v>
      </c>
      <c r="AA704" s="95" t="n">
        <v>99</v>
      </c>
      <c r="AB704" s="3" t="s">
        <v>57</v>
      </c>
      <c r="AC704" s="3" t="s">
        <v>58</v>
      </c>
      <c r="AD704" s="8"/>
      <c r="AE704" s="3" t="n">
        <v>425</v>
      </c>
      <c r="AK704" s="7"/>
      <c r="AL704" s="7"/>
      <c r="AR704" s="100"/>
      <c r="AS704" s="14"/>
      <c r="AT704" s="14"/>
      <c r="AU704" s="101"/>
      <c r="AV704" s="102"/>
      <c r="AW704" s="103"/>
      <c r="AX704" s="104"/>
      <c r="AY704" s="105"/>
      <c r="AZ704" s="105"/>
      <c r="BA704" s="105"/>
    </row>
    <row r="705" s="3" customFormat="true" ht="12.75" hidden="false" customHeight="true" outlineLevel="0" collapsed="false">
      <c r="A705" s="94" t="n">
        <f aca="false">DATE(G705,F705,E705)+TIME(M705,N705,O705)</f>
        <v>38236.6067939815</v>
      </c>
      <c r="B705" s="95" t="n">
        <f aca="false">(A706-A705)*24</f>
        <v>0.0755555555806495</v>
      </c>
      <c r="C705" s="95" t="n">
        <f aca="false">((((ACOS((SIN(T705*PI()/180)*SIN(T706*PI()/180))+(COS(T705*PI()/180)*COS(T706*PI()/180)*COS((U705-U706)*PI()/180))))*180)/PI())*60)*1.852</f>
        <v>0.686231036915756</v>
      </c>
      <c r="D705" s="95" t="s">
        <v>53</v>
      </c>
      <c r="E705" s="96" t="n">
        <v>6</v>
      </c>
      <c r="F705" s="5" t="n">
        <v>9</v>
      </c>
      <c r="G705" s="5" t="n">
        <v>2004</v>
      </c>
      <c r="J705" s="3" t="s">
        <v>73</v>
      </c>
      <c r="K705" s="3" t="s">
        <v>75</v>
      </c>
      <c r="L705" s="97" t="n">
        <f aca="false">IF(J705="",1,IF(K705="",1,2))</f>
        <v>2</v>
      </c>
      <c r="M705" s="4" t="n">
        <v>14</v>
      </c>
      <c r="N705" s="4" t="n">
        <v>33</v>
      </c>
      <c r="O705" s="4" t="n">
        <v>47</v>
      </c>
      <c r="P705" s="98" t="n">
        <v>58</v>
      </c>
      <c r="Q705" s="6" t="n">
        <v>4.08</v>
      </c>
      <c r="R705" s="5" t="n">
        <v>134</v>
      </c>
      <c r="S705" s="6" t="n">
        <v>51.63</v>
      </c>
      <c r="T705" s="6" t="n">
        <f aca="false">(Q705/60)+P705</f>
        <v>58.068</v>
      </c>
      <c r="U705" s="6" t="n">
        <f aca="false">((S705/60)+R705)*-1</f>
        <v>-134.8605</v>
      </c>
      <c r="V705" s="3" t="s">
        <v>557</v>
      </c>
      <c r="W705" s="3" t="n">
        <v>1</v>
      </c>
      <c r="X705" s="3" t="n">
        <v>90</v>
      </c>
      <c r="Y705" s="97" t="n">
        <v>3</v>
      </c>
      <c r="Z705" s="7" t="n">
        <v>2</v>
      </c>
      <c r="AA705" s="95" t="n">
        <v>99</v>
      </c>
      <c r="AB705" s="3" t="s">
        <v>57</v>
      </c>
      <c r="AC705" s="3" t="s">
        <v>58</v>
      </c>
      <c r="AD705" s="8"/>
      <c r="AE705" s="3" t="n">
        <v>431</v>
      </c>
      <c r="AF705" s="3" t="s">
        <v>144</v>
      </c>
      <c r="AG705" s="3" t="n">
        <v>1</v>
      </c>
      <c r="AH705" s="3" t="s">
        <v>69</v>
      </c>
      <c r="AI705" s="3" t="s">
        <v>67</v>
      </c>
      <c r="AJ705" s="3" t="s">
        <v>139</v>
      </c>
      <c r="AK705" s="7" t="n">
        <v>5</v>
      </c>
      <c r="AL705" s="7" t="n">
        <v>4</v>
      </c>
      <c r="AM705" s="3" t="s">
        <v>243</v>
      </c>
      <c r="AN705" s="3" t="n">
        <v>3151</v>
      </c>
      <c r="AO705" s="3" t="s">
        <v>139</v>
      </c>
      <c r="AP705" s="3" t="s">
        <v>63</v>
      </c>
      <c r="AQ705" s="3" t="s">
        <v>70</v>
      </c>
      <c r="AR705" s="100" t="s">
        <v>713</v>
      </c>
      <c r="AS705" s="14"/>
      <c r="AT705" s="14"/>
      <c r="AU705" s="101"/>
      <c r="AV705" s="102"/>
      <c r="AW705" s="103"/>
      <c r="AX705" s="104"/>
      <c r="AY705" s="105"/>
      <c r="AZ705" s="105"/>
      <c r="BA705" s="105"/>
    </row>
    <row r="706" s="3" customFormat="true" ht="12.75" hidden="false" customHeight="true" outlineLevel="0" collapsed="false">
      <c r="A706" s="94" t="n">
        <f aca="false">DATE(G706,F706,E706)+TIME(M706,N706,O706)</f>
        <v>38236.6099421296</v>
      </c>
      <c r="B706" s="95" t="n">
        <f aca="false">(A707-A706)*24</f>
        <v>0.106944444472902</v>
      </c>
      <c r="C706" s="95" t="n">
        <f aca="false">((((ACOS((SIN(T706*PI()/180)*SIN(T707*PI()/180))+(COS(T706*PI()/180)*COS(T707*PI()/180)*COS((U706-U707)*PI()/180))))*180)/PI())*60)*1.852</f>
        <v>0.897449373467279</v>
      </c>
      <c r="D706" s="95" t="s">
        <v>53</v>
      </c>
      <c r="E706" s="96" t="n">
        <v>6</v>
      </c>
      <c r="F706" s="5" t="n">
        <v>9</v>
      </c>
      <c r="G706" s="5" t="n">
        <v>2004</v>
      </c>
      <c r="J706" s="3" t="s">
        <v>73</v>
      </c>
      <c r="K706" s="3" t="s">
        <v>75</v>
      </c>
      <c r="L706" s="97" t="n">
        <f aca="false">IF(J706="",1,IF(K706="",1,2))</f>
        <v>2</v>
      </c>
      <c r="M706" s="4" t="n">
        <v>14</v>
      </c>
      <c r="N706" s="4" t="n">
        <v>38</v>
      </c>
      <c r="O706" s="4" t="n">
        <v>19</v>
      </c>
      <c r="P706" s="98" t="n">
        <v>58</v>
      </c>
      <c r="Q706" s="6" t="n">
        <v>4.43</v>
      </c>
      <c r="R706" s="5" t="n">
        <v>134</v>
      </c>
      <c r="S706" s="6" t="n">
        <v>51.4</v>
      </c>
      <c r="T706" s="6" t="n">
        <f aca="false">(Q706/60)+P706</f>
        <v>58.0738333333333</v>
      </c>
      <c r="U706" s="6" t="n">
        <f aca="false">((S706/60)+R706)*-1</f>
        <v>-134.856666666667</v>
      </c>
      <c r="V706" s="3" t="s">
        <v>557</v>
      </c>
      <c r="W706" s="3" t="n">
        <v>1</v>
      </c>
      <c r="X706" s="3" t="n">
        <v>90</v>
      </c>
      <c r="Y706" s="97" t="n">
        <v>3</v>
      </c>
      <c r="Z706" s="7" t="n">
        <v>2</v>
      </c>
      <c r="AA706" s="95" t="n">
        <v>99</v>
      </c>
      <c r="AB706" s="3" t="s">
        <v>57</v>
      </c>
      <c r="AC706" s="3" t="s">
        <v>58</v>
      </c>
      <c r="AD706" s="8"/>
      <c r="AE706" s="3" t="n">
        <v>416</v>
      </c>
      <c r="AF706" s="3" t="s">
        <v>138</v>
      </c>
      <c r="AG706" s="3" t="n">
        <v>2</v>
      </c>
      <c r="AH706" s="3" t="s">
        <v>66</v>
      </c>
      <c r="AI706" s="3" t="s">
        <v>67</v>
      </c>
      <c r="AK706" s="7" t="n">
        <v>10</v>
      </c>
      <c r="AL706" s="7" t="n">
        <v>8</v>
      </c>
      <c r="AM706" s="3" t="s">
        <v>276</v>
      </c>
      <c r="AN706" s="3" t="n">
        <v>1000</v>
      </c>
      <c r="AO706" s="3" t="s">
        <v>62</v>
      </c>
      <c r="AP706" s="3" t="s">
        <v>63</v>
      </c>
      <c r="AQ706" s="3" t="s">
        <v>70</v>
      </c>
      <c r="AR706" s="100" t="s">
        <v>714</v>
      </c>
      <c r="AS706" s="14"/>
      <c r="AT706" s="14"/>
      <c r="AU706" s="101"/>
      <c r="AV706" s="102"/>
      <c r="AW706" s="103"/>
      <c r="AX706" s="104"/>
      <c r="AY706" s="105"/>
      <c r="AZ706" s="105"/>
      <c r="BA706" s="105"/>
    </row>
    <row r="707" s="3" customFormat="true" ht="12.75" hidden="false" customHeight="true" outlineLevel="0" collapsed="false">
      <c r="A707" s="94" t="n">
        <f aca="false">DATE(G707,F707,E707)+TIME(M707,N707,O707)</f>
        <v>38236.6143981482</v>
      </c>
      <c r="B707" s="95" t="n">
        <f aca="false">(A708-A707)*24</f>
        <v>0.314999999944121</v>
      </c>
      <c r="C707" s="95" t="n">
        <f aca="false">((((ACOS((SIN(T707*PI()/180)*SIN(T708*PI()/180))+(COS(T707*PI()/180)*COS(T708*PI()/180)*COS((U707-U708)*PI()/180))))*180)/PI())*60)*1.852</f>
        <v>3.85722318177712</v>
      </c>
      <c r="D707" s="95" t="s">
        <v>53</v>
      </c>
      <c r="E707" s="96" t="n">
        <v>6</v>
      </c>
      <c r="F707" s="5" t="n">
        <v>9</v>
      </c>
      <c r="G707" s="5" t="n">
        <v>2004</v>
      </c>
      <c r="J707" s="3" t="s">
        <v>73</v>
      </c>
      <c r="K707" s="3" t="s">
        <v>75</v>
      </c>
      <c r="L707" s="97" t="n">
        <f aca="false">IF(J707="",1,IF(K707="",1,2))</f>
        <v>2</v>
      </c>
      <c r="M707" s="4" t="n">
        <v>14</v>
      </c>
      <c r="N707" s="4" t="n">
        <v>44</v>
      </c>
      <c r="O707" s="4" t="n">
        <v>44</v>
      </c>
      <c r="P707" s="98" t="n">
        <v>58</v>
      </c>
      <c r="Q707" s="6" t="n">
        <v>4.88</v>
      </c>
      <c r="R707" s="5" t="n">
        <v>134</v>
      </c>
      <c r="S707" s="6" t="n">
        <v>51.06</v>
      </c>
      <c r="T707" s="6" t="n">
        <f aca="false">(Q707/60)+P707</f>
        <v>58.0813333333333</v>
      </c>
      <c r="U707" s="6" t="n">
        <f aca="false">((S707/60)+R707)*-1</f>
        <v>-134.851</v>
      </c>
      <c r="V707" s="3" t="s">
        <v>557</v>
      </c>
      <c r="W707" s="3" t="n">
        <v>1</v>
      </c>
      <c r="X707" s="3" t="n">
        <v>90</v>
      </c>
      <c r="Y707" s="97" t="n">
        <v>3</v>
      </c>
      <c r="Z707" s="7" t="n">
        <v>2</v>
      </c>
      <c r="AA707" s="95" t="n">
        <v>99</v>
      </c>
      <c r="AB707" s="3" t="s">
        <v>57</v>
      </c>
      <c r="AC707" s="3" t="s">
        <v>58</v>
      </c>
      <c r="AD707" s="8"/>
      <c r="AE707" s="3" t="n">
        <v>466</v>
      </c>
      <c r="AF707" s="3" t="s">
        <v>138</v>
      </c>
      <c r="AG707" s="3" t="n">
        <v>2</v>
      </c>
      <c r="AH707" s="3" t="s">
        <v>69</v>
      </c>
      <c r="AI707" s="3" t="s">
        <v>67</v>
      </c>
      <c r="AK707" s="7" t="n">
        <v>10</v>
      </c>
      <c r="AL707" s="7" t="n">
        <v>9</v>
      </c>
      <c r="AM707" s="3" t="s">
        <v>715</v>
      </c>
      <c r="AN707" s="3" t="n">
        <v>1427</v>
      </c>
      <c r="AO707" s="3" t="s">
        <v>62</v>
      </c>
      <c r="AP707" s="3" t="s">
        <v>63</v>
      </c>
      <c r="AQ707" s="3" t="s">
        <v>70</v>
      </c>
      <c r="AR707" s="100" t="s">
        <v>680</v>
      </c>
      <c r="AS707" s="14"/>
      <c r="AT707" s="14"/>
      <c r="AU707" s="101"/>
      <c r="AV707" s="102"/>
      <c r="AW707" s="103"/>
      <c r="AX707" s="104"/>
      <c r="AY707" s="105"/>
      <c r="AZ707" s="105"/>
      <c r="BA707" s="105"/>
    </row>
    <row r="708" s="3" customFormat="true" ht="12.75" hidden="false" customHeight="true" outlineLevel="0" collapsed="false">
      <c r="A708" s="94" t="n">
        <f aca="false">DATE(G708,F708,E708)+TIME(M708,N708,O708)</f>
        <v>38236.6275231482</v>
      </c>
      <c r="B708" s="95" t="n">
        <f aca="false">(A709-A708)*24</f>
        <v>0.13777777767973</v>
      </c>
      <c r="C708" s="95" t="n">
        <f aca="false">((((ACOS((SIN(T708*PI()/180)*SIN(T709*PI()/180))+(COS(T708*PI()/180)*COS(T709*PI()/180)*COS((U708-U709)*PI()/180))))*180)/PI())*60)*1.852</f>
        <v>0.494664760849672</v>
      </c>
      <c r="D708" s="95" t="s">
        <v>53</v>
      </c>
      <c r="E708" s="96" t="n">
        <v>6</v>
      </c>
      <c r="F708" s="5" t="n">
        <v>9</v>
      </c>
      <c r="G708" s="5" t="n">
        <v>2004</v>
      </c>
      <c r="J708" s="3" t="s">
        <v>73</v>
      </c>
      <c r="L708" s="97" t="n">
        <f aca="false">IF(J708="",1,IF(K708="",1,2))</f>
        <v>1</v>
      </c>
      <c r="M708" s="4" t="n">
        <v>15</v>
      </c>
      <c r="N708" s="4" t="n">
        <v>3</v>
      </c>
      <c r="O708" s="4" t="n">
        <v>38</v>
      </c>
      <c r="P708" s="98" t="n">
        <v>58</v>
      </c>
      <c r="Q708" s="6" t="n">
        <v>6.9</v>
      </c>
      <c r="R708" s="5" t="n">
        <v>134</v>
      </c>
      <c r="S708" s="6" t="n">
        <v>50.1</v>
      </c>
      <c r="T708" s="6" t="n">
        <f aca="false">(Q708/60)+P708</f>
        <v>58.115</v>
      </c>
      <c r="U708" s="6" t="n">
        <f aca="false">((S708/60)+R708)*-1</f>
        <v>-134.835</v>
      </c>
      <c r="V708" s="3" t="s">
        <v>557</v>
      </c>
      <c r="W708" s="3" t="n">
        <v>1</v>
      </c>
      <c r="X708" s="3" t="n">
        <v>90</v>
      </c>
      <c r="Y708" s="97" t="n">
        <v>3</v>
      </c>
      <c r="Z708" s="7" t="n">
        <v>2</v>
      </c>
      <c r="AA708" s="95" t="n">
        <v>99</v>
      </c>
      <c r="AB708" s="3" t="s">
        <v>57</v>
      </c>
      <c r="AC708" s="3" t="s">
        <v>58</v>
      </c>
      <c r="AD708" s="8"/>
      <c r="AE708" s="3" t="n">
        <v>406</v>
      </c>
      <c r="AK708" s="7"/>
      <c r="AL708" s="7"/>
      <c r="AR708" s="100" t="s">
        <v>716</v>
      </c>
      <c r="AS708" s="14"/>
      <c r="AT708" s="14"/>
      <c r="AU708" s="101"/>
      <c r="AV708" s="102"/>
      <c r="AW708" s="103"/>
      <c r="AX708" s="104"/>
      <c r="AY708" s="105"/>
      <c r="AZ708" s="105"/>
      <c r="BA708" s="105"/>
    </row>
    <row r="709" s="3" customFormat="true" ht="12.75" hidden="false" customHeight="true" outlineLevel="0" collapsed="false">
      <c r="A709" s="94" t="n">
        <f aca="false">DATE(G709,F709,E709)+TIME(M709,N709,O709)</f>
        <v>38236.6332638889</v>
      </c>
      <c r="B709" s="95" t="n">
        <f aca="false">(A710-A709)*24</f>
        <v>0.130000000004657</v>
      </c>
      <c r="C709" s="95" t="n">
        <f aca="false">((((ACOS((SIN(T709*PI()/180)*SIN(T710*PI()/180))+(COS(T709*PI()/180)*COS(T710*PI()/180)*COS((U709-U710)*PI()/180))))*180)/PI())*60)*1.852</f>
        <v>1.07870395066117</v>
      </c>
      <c r="D709" s="95" t="s">
        <v>53</v>
      </c>
      <c r="E709" s="96" t="n">
        <v>6</v>
      </c>
      <c r="F709" s="5" t="n">
        <v>9</v>
      </c>
      <c r="G709" s="5" t="n">
        <v>2004</v>
      </c>
      <c r="J709" s="3" t="s">
        <v>75</v>
      </c>
      <c r="L709" s="97" t="n">
        <f aca="false">IF(J709="",1,IF(K709="",1,2))</f>
        <v>1</v>
      </c>
      <c r="M709" s="4" t="n">
        <v>15</v>
      </c>
      <c r="N709" s="4" t="n">
        <v>11</v>
      </c>
      <c r="O709" s="4" t="n">
        <v>54</v>
      </c>
      <c r="P709" s="98" t="n">
        <v>58</v>
      </c>
      <c r="Q709" s="6" t="n">
        <v>6.73</v>
      </c>
      <c r="R709" s="5" t="n">
        <v>134</v>
      </c>
      <c r="S709" s="6" t="n">
        <v>50.49</v>
      </c>
      <c r="T709" s="6" t="n">
        <f aca="false">(Q709/60)+P709</f>
        <v>58.1121666666667</v>
      </c>
      <c r="U709" s="6" t="n">
        <f aca="false">((S709/60)+R709)*-1</f>
        <v>-134.8415</v>
      </c>
      <c r="V709" s="3" t="s">
        <v>557</v>
      </c>
      <c r="W709" s="3" t="n">
        <v>1</v>
      </c>
      <c r="X709" s="3" t="n">
        <v>90</v>
      </c>
      <c r="Y709" s="97" t="n">
        <v>3</v>
      </c>
      <c r="Z709" s="7" t="n">
        <v>2</v>
      </c>
      <c r="AA709" s="95" t="n">
        <v>99</v>
      </c>
      <c r="AB709" s="3" t="s">
        <v>57</v>
      </c>
      <c r="AC709" s="3" t="s">
        <v>58</v>
      </c>
      <c r="AD709" s="8"/>
      <c r="AE709" s="3" t="n">
        <v>433</v>
      </c>
      <c r="AK709" s="7"/>
      <c r="AL709" s="7"/>
      <c r="AR709" s="100" t="s">
        <v>717</v>
      </c>
      <c r="AS709" s="14"/>
      <c r="AT709" s="14"/>
      <c r="AU709" s="101"/>
      <c r="AV709" s="102"/>
      <c r="AW709" s="103"/>
      <c r="AX709" s="104"/>
      <c r="AY709" s="105"/>
      <c r="AZ709" s="105"/>
      <c r="BA709" s="105"/>
    </row>
    <row r="710" s="3" customFormat="true" ht="12.75" hidden="false" customHeight="true" outlineLevel="0" collapsed="false">
      <c r="A710" s="94" t="n">
        <f aca="false">DATE(G710,F710,E710)+TIME(M710,N710,O710)</f>
        <v>38236.6386805556</v>
      </c>
      <c r="B710" s="95" t="n">
        <f aca="false">(A711-A710)*24</f>
        <v>0.123888889036607</v>
      </c>
      <c r="C710" s="95" t="n">
        <f aca="false">((((ACOS((SIN(T710*PI()/180)*SIN(T711*PI()/180))+(COS(T710*PI()/180)*COS(T711*PI()/180)*COS((U710-U711)*PI()/180))))*180)/PI())*60)*1.852</f>
        <v>1.14598491306912</v>
      </c>
      <c r="D710" s="95" t="s">
        <v>53</v>
      </c>
      <c r="E710" s="96" t="n">
        <v>6</v>
      </c>
      <c r="F710" s="5" t="n">
        <v>9</v>
      </c>
      <c r="G710" s="5" t="n">
        <v>2004</v>
      </c>
      <c r="H710" s="3" t="n">
        <v>1502</v>
      </c>
      <c r="J710" s="3" t="s">
        <v>75</v>
      </c>
      <c r="L710" s="97" t="n">
        <f aca="false">IF(J710="",1,IF(K710="",1,2))</f>
        <v>1</v>
      </c>
      <c r="M710" s="4" t="n">
        <v>15</v>
      </c>
      <c r="N710" s="4" t="n">
        <v>19</v>
      </c>
      <c r="O710" s="4" t="n">
        <v>42</v>
      </c>
      <c r="P710" s="98" t="n">
        <v>58</v>
      </c>
      <c r="Q710" s="6" t="n">
        <v>6.77</v>
      </c>
      <c r="R710" s="5" t="n">
        <v>134</v>
      </c>
      <c r="S710" s="6" t="n">
        <v>51.59</v>
      </c>
      <c r="T710" s="6" t="n">
        <f aca="false">(Q710/60)+P710</f>
        <v>58.1128333333333</v>
      </c>
      <c r="U710" s="6" t="n">
        <f aca="false">((S710/60)+R710)*-1</f>
        <v>-134.859833333333</v>
      </c>
      <c r="V710" s="3" t="s">
        <v>547</v>
      </c>
      <c r="W710" s="3" t="n">
        <v>2</v>
      </c>
      <c r="X710" s="3" t="n">
        <v>180</v>
      </c>
      <c r="Y710" s="97" t="n">
        <v>3</v>
      </c>
      <c r="Z710" s="7" t="n">
        <v>2</v>
      </c>
      <c r="AA710" s="95" t="n">
        <v>99</v>
      </c>
      <c r="AB710" s="3" t="s">
        <v>57</v>
      </c>
      <c r="AC710" s="3" t="s">
        <v>58</v>
      </c>
      <c r="AD710" s="8"/>
      <c r="AE710" s="3" t="n">
        <v>452</v>
      </c>
      <c r="AK710" s="7"/>
      <c r="AL710" s="7"/>
      <c r="AR710" s="100" t="s">
        <v>718</v>
      </c>
      <c r="AS710" s="14"/>
      <c r="AT710" s="14"/>
      <c r="AU710" s="101"/>
      <c r="AV710" s="102"/>
      <c r="AW710" s="103"/>
      <c r="AX710" s="104"/>
      <c r="AY710" s="105"/>
      <c r="AZ710" s="105"/>
      <c r="BA710" s="105"/>
    </row>
    <row r="711" s="3" customFormat="true" ht="12.75" hidden="false" customHeight="true" outlineLevel="0" collapsed="false">
      <c r="A711" s="94" t="n">
        <f aca="false">DATE(G711,F711,E711)+TIME(M711,N711,O711)</f>
        <v>38236.6438425926</v>
      </c>
      <c r="B711" s="95" t="n">
        <f aca="false">(A712-A711)*24</f>
        <v>0.319722222222481</v>
      </c>
      <c r="C711" s="95" t="n">
        <f aca="false">((((ACOS((SIN(T711*PI()/180)*SIN(T712*PI()/180))+(COS(T711*PI()/180)*COS(T712*PI()/180)*COS((U711-U712)*PI()/180))))*180)/PI())*60)*1.852</f>
        <v>2.61539697067997</v>
      </c>
      <c r="D711" s="95" t="s">
        <v>53</v>
      </c>
      <c r="E711" s="96" t="n">
        <v>6</v>
      </c>
      <c r="F711" s="5" t="n">
        <v>9</v>
      </c>
      <c r="G711" s="5" t="n">
        <v>2004</v>
      </c>
      <c r="H711" s="3" t="n">
        <v>1502</v>
      </c>
      <c r="J711" s="3" t="s">
        <v>75</v>
      </c>
      <c r="L711" s="97" t="n">
        <f aca="false">IF(J711="",1,IF(K711="",1,2))</f>
        <v>1</v>
      </c>
      <c r="M711" s="4" t="n">
        <v>15</v>
      </c>
      <c r="N711" s="4" t="n">
        <v>27</v>
      </c>
      <c r="O711" s="4" t="n">
        <v>8</v>
      </c>
      <c r="P711" s="98" t="n">
        <v>58</v>
      </c>
      <c r="Q711" s="6" t="n">
        <v>6.74</v>
      </c>
      <c r="R711" s="5" t="n">
        <v>134</v>
      </c>
      <c r="S711" s="6" t="n">
        <v>52.76</v>
      </c>
      <c r="T711" s="6" t="n">
        <f aca="false">(Q711/60)+P711</f>
        <v>58.1123333333333</v>
      </c>
      <c r="U711" s="6" t="n">
        <f aca="false">((S711/60)+R711)*-1</f>
        <v>-134.879333333333</v>
      </c>
      <c r="V711" s="3" t="s">
        <v>547</v>
      </c>
      <c r="W711" s="3" t="n">
        <v>2</v>
      </c>
      <c r="X711" s="3" t="n">
        <v>180</v>
      </c>
      <c r="Y711" s="97" t="n">
        <v>3</v>
      </c>
      <c r="Z711" s="7" t="n">
        <v>2</v>
      </c>
      <c r="AA711" s="95" t="n">
        <v>99</v>
      </c>
      <c r="AB711" s="3" t="s">
        <v>57</v>
      </c>
      <c r="AC711" s="3" t="s">
        <v>58</v>
      </c>
      <c r="AD711" s="8"/>
      <c r="AE711" s="3" t="n">
        <v>495</v>
      </c>
      <c r="AF711" s="3" t="s">
        <v>164</v>
      </c>
      <c r="AG711" s="3" t="n">
        <v>2</v>
      </c>
      <c r="AH711" s="3" t="s">
        <v>69</v>
      </c>
      <c r="AI711" s="3" t="s">
        <v>67</v>
      </c>
      <c r="AK711" s="7" t="n">
        <v>12</v>
      </c>
      <c r="AL711" s="7" t="n">
        <v>10</v>
      </c>
      <c r="AM711" s="3" t="s">
        <v>276</v>
      </c>
      <c r="AN711" s="3" t="n">
        <v>800</v>
      </c>
      <c r="AO711" s="3" t="s">
        <v>66</v>
      </c>
      <c r="AP711" s="3" t="s">
        <v>63</v>
      </c>
      <c r="AQ711" s="3" t="s">
        <v>153</v>
      </c>
      <c r="AR711" s="100"/>
      <c r="AS711" s="14"/>
      <c r="AT711" s="14"/>
      <c r="AU711" s="101"/>
      <c r="AV711" s="102"/>
      <c r="AW711" s="103"/>
      <c r="AX711" s="104"/>
      <c r="AY711" s="105"/>
      <c r="AZ711" s="105"/>
      <c r="BA711" s="105"/>
    </row>
    <row r="712" s="3" customFormat="true" ht="12.75" hidden="false" customHeight="true" outlineLevel="0" collapsed="false">
      <c r="A712" s="94" t="n">
        <f aca="false">DATE(G712,F712,E712)+TIME(M712,N712,O712)</f>
        <v>38236.6571643519</v>
      </c>
      <c r="B712" s="95" t="n">
        <f aca="false">(A713-A712)*24</f>
        <v>0.229722222138662</v>
      </c>
      <c r="C712" s="95" t="n">
        <f aca="false">((((ACOS((SIN(T712*PI()/180)*SIN(T713*PI()/180))+(COS(T712*PI()/180)*COS(T713*PI()/180)*COS((U712-U713)*PI()/180))))*180)/PI())*60)*1.852</f>
        <v>1.94036700848306</v>
      </c>
      <c r="D712" s="95" t="s">
        <v>53</v>
      </c>
      <c r="E712" s="96" t="n">
        <v>6</v>
      </c>
      <c r="F712" s="5" t="n">
        <v>9</v>
      </c>
      <c r="G712" s="5" t="n">
        <v>2004</v>
      </c>
      <c r="H712" s="3" t="n">
        <v>1502</v>
      </c>
      <c r="J712" s="3" t="s">
        <v>75</v>
      </c>
      <c r="L712" s="97" t="n">
        <f aca="false">IF(J712="",1,IF(K712="",1,2))</f>
        <v>1</v>
      </c>
      <c r="M712" s="4" t="n">
        <v>15</v>
      </c>
      <c r="N712" s="4" t="n">
        <v>46</v>
      </c>
      <c r="O712" s="4" t="n">
        <v>19</v>
      </c>
      <c r="P712" s="98" t="n">
        <v>58</v>
      </c>
      <c r="Q712" s="6" t="n">
        <v>6.67</v>
      </c>
      <c r="R712" s="5" t="n">
        <v>134</v>
      </c>
      <c r="S712" s="6" t="n">
        <v>55.43</v>
      </c>
      <c r="T712" s="6" t="n">
        <f aca="false">(Q712/60)+P712</f>
        <v>58.1111666666667</v>
      </c>
      <c r="U712" s="6" t="n">
        <f aca="false">((S712/60)+R712)*-1</f>
        <v>-134.923833333333</v>
      </c>
      <c r="V712" s="3" t="s">
        <v>547</v>
      </c>
      <c r="W712" s="3" t="n">
        <v>2</v>
      </c>
      <c r="X712" s="3" t="n">
        <v>180</v>
      </c>
      <c r="Y712" s="97" t="n">
        <v>3</v>
      </c>
      <c r="Z712" s="7" t="n">
        <v>2</v>
      </c>
      <c r="AA712" s="95" t="n">
        <v>99</v>
      </c>
      <c r="AB712" s="3" t="s">
        <v>57</v>
      </c>
      <c r="AC712" s="3" t="s">
        <v>58</v>
      </c>
      <c r="AD712" s="8"/>
      <c r="AE712" s="3" t="n">
        <v>616</v>
      </c>
      <c r="AF712" s="3" t="s">
        <v>138</v>
      </c>
      <c r="AG712" s="3" t="n">
        <v>4</v>
      </c>
      <c r="AH712" s="3" t="s">
        <v>66</v>
      </c>
      <c r="AI712" s="3" t="s">
        <v>67</v>
      </c>
      <c r="AK712" s="7" t="n">
        <v>8</v>
      </c>
      <c r="AL712" s="7" t="n">
        <v>10</v>
      </c>
      <c r="AM712" s="3" t="s">
        <v>211</v>
      </c>
      <c r="AN712" s="3" t="n">
        <v>1958</v>
      </c>
      <c r="AO712" s="3" t="s">
        <v>62</v>
      </c>
      <c r="AP712" s="3" t="s">
        <v>277</v>
      </c>
      <c r="AQ712" s="3" t="s">
        <v>70</v>
      </c>
      <c r="AR712" s="100"/>
      <c r="AS712" s="14"/>
      <c r="AT712" s="14"/>
      <c r="AU712" s="101"/>
      <c r="AV712" s="102"/>
      <c r="AW712" s="103"/>
      <c r="AX712" s="104"/>
      <c r="AY712" s="105"/>
      <c r="AZ712" s="105"/>
      <c r="BA712" s="105"/>
    </row>
    <row r="713" s="3" customFormat="true" ht="12.75" hidden="false" customHeight="true" outlineLevel="0" collapsed="false">
      <c r="A713" s="94" t="n">
        <f aca="false">DATE(G713,F713,E713)+TIME(M713,N713,O713)</f>
        <v>38236.6667361111</v>
      </c>
      <c r="B713" s="95" t="n">
        <f aca="false">(A714-A713)*24</f>
        <v>0.50138888892252</v>
      </c>
      <c r="C713" s="95" t="n">
        <f aca="false">((((ACOS((SIN(T713*PI()/180)*SIN(T714*PI()/180))+(COS(T713*PI()/180)*COS(T714*PI()/180)*COS((U713-U714)*PI()/180))))*180)/PI())*60)*1.852</f>
        <v>4.25934314396824</v>
      </c>
      <c r="D713" s="95" t="s">
        <v>53</v>
      </c>
      <c r="E713" s="96" t="n">
        <v>6</v>
      </c>
      <c r="F713" s="5" t="n">
        <v>9</v>
      </c>
      <c r="G713" s="5" t="n">
        <v>2004</v>
      </c>
      <c r="H713" s="3" t="n">
        <v>1502</v>
      </c>
      <c r="J713" s="3" t="s">
        <v>55</v>
      </c>
      <c r="L713" s="97" t="n">
        <f aca="false">IF(J713="",1,IF(K713="",1,2))</f>
        <v>1</v>
      </c>
      <c r="M713" s="4" t="n">
        <v>16</v>
      </c>
      <c r="N713" s="4" t="n">
        <v>0</v>
      </c>
      <c r="O713" s="4" t="n">
        <v>6</v>
      </c>
      <c r="P713" s="98" t="n">
        <v>58</v>
      </c>
      <c r="Q713" s="6" t="n">
        <v>6.61</v>
      </c>
      <c r="R713" s="5" t="n">
        <v>134</v>
      </c>
      <c r="S713" s="6" t="n">
        <v>57.41</v>
      </c>
      <c r="T713" s="6" t="n">
        <f aca="false">(Q713/60)+P713</f>
        <v>58.1101666666667</v>
      </c>
      <c r="U713" s="6" t="n">
        <f aca="false">((S713/60)+R713)*-1</f>
        <v>-134.956833333333</v>
      </c>
      <c r="V713" s="3" t="s">
        <v>547</v>
      </c>
      <c r="W713" s="3" t="n">
        <v>2</v>
      </c>
      <c r="X713" s="3" t="n">
        <v>180</v>
      </c>
      <c r="Y713" s="97" t="n">
        <v>3</v>
      </c>
      <c r="Z713" s="7" t="n">
        <v>2</v>
      </c>
      <c r="AA713" s="95" t="n">
        <v>99</v>
      </c>
      <c r="AB713" s="3" t="s">
        <v>57</v>
      </c>
      <c r="AC713" s="3" t="s">
        <v>58</v>
      </c>
      <c r="AD713" s="8"/>
      <c r="AE713" s="3" t="n">
        <v>448</v>
      </c>
      <c r="AK713" s="7"/>
      <c r="AL713" s="7"/>
      <c r="AR713" s="100" t="s">
        <v>719</v>
      </c>
      <c r="AS713" s="14"/>
      <c r="AT713" s="14"/>
      <c r="AU713" s="101"/>
      <c r="AV713" s="102"/>
      <c r="AW713" s="103"/>
      <c r="AX713" s="104"/>
      <c r="AY713" s="105"/>
      <c r="AZ713" s="105"/>
      <c r="BA713" s="105"/>
    </row>
    <row r="714" s="3" customFormat="true" ht="12.75" hidden="false" customHeight="true" outlineLevel="0" collapsed="false">
      <c r="A714" s="94" t="n">
        <f aca="false">DATE(G714,F714,E714)+TIME(M714,N714,O714)</f>
        <v>38236.6876273148</v>
      </c>
      <c r="B714" s="95" t="n">
        <f aca="false">(A715-A714)*24</f>
        <v>0.319166666711681</v>
      </c>
      <c r="C714" s="95" t="n">
        <f aca="false">((((ACOS((SIN(T714*PI()/180)*SIN(T715*PI()/180))+(COS(T714*PI()/180)*COS(T715*PI()/180)*COS((U714-U715)*PI()/180))))*180)/PI())*60)*1.852</f>
        <v>2.77625507204148</v>
      </c>
      <c r="D714" s="95" t="s">
        <v>53</v>
      </c>
      <c r="E714" s="96" t="n">
        <v>6</v>
      </c>
      <c r="F714" s="5" t="n">
        <v>9</v>
      </c>
      <c r="G714" s="5" t="n">
        <v>2004</v>
      </c>
      <c r="H714" s="3" t="n">
        <v>1502</v>
      </c>
      <c r="J714" s="3" t="s">
        <v>55</v>
      </c>
      <c r="L714" s="97" t="n">
        <f aca="false">IF(J714="",1,IF(K714="",1,2))</f>
        <v>1</v>
      </c>
      <c r="M714" s="4" t="n">
        <v>16</v>
      </c>
      <c r="N714" s="4" t="n">
        <v>30</v>
      </c>
      <c r="O714" s="4" t="n">
        <v>11</v>
      </c>
      <c r="P714" s="98" t="n">
        <v>58</v>
      </c>
      <c r="Q714" s="6" t="n">
        <v>6.52</v>
      </c>
      <c r="R714" s="5" t="n">
        <v>135</v>
      </c>
      <c r="S714" s="6" t="n">
        <v>1.76</v>
      </c>
      <c r="T714" s="6" t="n">
        <f aca="false">(Q714/60)+P714</f>
        <v>58.1086666666667</v>
      </c>
      <c r="U714" s="6" t="n">
        <f aca="false">((S714/60)+R714)*-1</f>
        <v>-135.029333333333</v>
      </c>
      <c r="V714" s="3" t="s">
        <v>547</v>
      </c>
      <c r="W714" s="3" t="n">
        <v>2</v>
      </c>
      <c r="X714" s="3" t="n">
        <v>180</v>
      </c>
      <c r="Y714" s="97" t="n">
        <v>3</v>
      </c>
      <c r="Z714" s="7" t="n">
        <v>2</v>
      </c>
      <c r="AA714" s="95" t="n">
        <v>99</v>
      </c>
      <c r="AB714" s="3" t="s">
        <v>57</v>
      </c>
      <c r="AC714" s="3" t="s">
        <v>58</v>
      </c>
      <c r="AD714" s="8"/>
      <c r="AE714" s="3" t="n">
        <v>363</v>
      </c>
      <c r="AK714" s="7"/>
      <c r="AL714" s="7"/>
      <c r="AR714" s="100"/>
      <c r="AS714" s="14"/>
      <c r="AT714" s="14"/>
      <c r="AU714" s="101"/>
      <c r="AV714" s="102"/>
      <c r="AW714" s="103"/>
      <c r="AX714" s="104"/>
      <c r="AY714" s="105"/>
      <c r="AZ714" s="105"/>
      <c r="BA714" s="105"/>
    </row>
    <row r="715" s="3" customFormat="true" ht="12.75" hidden="false" customHeight="true" outlineLevel="0" collapsed="false">
      <c r="A715" s="94" t="n">
        <f aca="false">DATE(G715,F715,E715)+TIME(M715,N715,O715)</f>
        <v>38236.7009259259</v>
      </c>
      <c r="B715" s="95" t="n">
        <f aca="false">(A716-A715)*24</f>
        <v>0.144444444333203</v>
      </c>
      <c r="C715" s="95" t="n">
        <f aca="false">((((ACOS((SIN(T715*PI()/180)*SIN(T716*PI()/180))+(COS(T715*PI()/180)*COS(T716*PI()/180)*COS((U715-U716)*PI()/180))))*180)/PI())*60)*1.852</f>
        <v>1.03795124912985</v>
      </c>
      <c r="D715" s="95" t="s">
        <v>53</v>
      </c>
      <c r="E715" s="96" t="n">
        <v>6</v>
      </c>
      <c r="F715" s="5" t="n">
        <v>9</v>
      </c>
      <c r="G715" s="5" t="n">
        <v>2004</v>
      </c>
      <c r="H715" s="3" t="n">
        <v>1502</v>
      </c>
      <c r="J715" s="3" t="s">
        <v>55</v>
      </c>
      <c r="L715" s="97" t="n">
        <f aca="false">IF(J715="",1,IF(K715="",1,2))</f>
        <v>1</v>
      </c>
      <c r="M715" s="4" t="n">
        <v>16</v>
      </c>
      <c r="N715" s="4" t="n">
        <v>49</v>
      </c>
      <c r="O715" s="4" t="n">
        <v>20</v>
      </c>
      <c r="P715" s="98" t="n">
        <v>58</v>
      </c>
      <c r="Q715" s="6" t="n">
        <v>6.91</v>
      </c>
      <c r="R715" s="5" t="n">
        <v>135</v>
      </c>
      <c r="S715" s="6" t="n">
        <v>4.5</v>
      </c>
      <c r="T715" s="6" t="n">
        <f aca="false">(Q715/60)+P715</f>
        <v>58.1151666666667</v>
      </c>
      <c r="U715" s="6" t="n">
        <f aca="false">((S715/60)+R715)*-1</f>
        <v>-135.075</v>
      </c>
      <c r="V715" s="3" t="s">
        <v>547</v>
      </c>
      <c r="W715" s="3" t="n">
        <v>2</v>
      </c>
      <c r="X715" s="3" t="n">
        <v>180</v>
      </c>
      <c r="Y715" s="97" t="n">
        <v>3</v>
      </c>
      <c r="Z715" s="7" t="n">
        <v>2</v>
      </c>
      <c r="AA715" s="95" t="n">
        <v>99</v>
      </c>
      <c r="AB715" s="3" t="s">
        <v>57</v>
      </c>
      <c r="AC715" s="3" t="s">
        <v>58</v>
      </c>
      <c r="AD715" s="8"/>
      <c r="AE715" s="3" t="n">
        <v>430</v>
      </c>
      <c r="AF715" s="3" t="s">
        <v>164</v>
      </c>
      <c r="AG715" s="3" t="n">
        <v>6</v>
      </c>
      <c r="AH715" s="3" t="s">
        <v>69</v>
      </c>
      <c r="AI715" s="3" t="s">
        <v>67</v>
      </c>
      <c r="AJ715" s="3" t="s">
        <v>63</v>
      </c>
      <c r="AK715" s="7" t="n">
        <v>1</v>
      </c>
      <c r="AL715" s="7" t="n">
        <v>11</v>
      </c>
      <c r="AM715" s="3" t="s">
        <v>243</v>
      </c>
      <c r="AN715" s="3" t="n">
        <v>3151</v>
      </c>
      <c r="AO715" s="3" t="s">
        <v>62</v>
      </c>
      <c r="AP715" s="3" t="s">
        <v>63</v>
      </c>
      <c r="AQ715" s="3" t="s">
        <v>153</v>
      </c>
      <c r="AR715" s="100"/>
      <c r="AS715" s="14"/>
      <c r="AT715" s="14"/>
      <c r="AU715" s="101"/>
      <c r="AV715" s="102"/>
      <c r="AW715" s="103"/>
      <c r="AX715" s="104"/>
      <c r="AY715" s="105"/>
      <c r="AZ715" s="105"/>
      <c r="BA715" s="105"/>
    </row>
    <row r="716" s="3" customFormat="true" ht="12.75" hidden="false" customHeight="true" outlineLevel="0" collapsed="false">
      <c r="A716" s="94" t="n">
        <f aca="false">DATE(G716,F716,E716)+TIME(M716,N716,O716)</f>
        <v>38236.7069444444</v>
      </c>
      <c r="B716" s="95" t="n">
        <f aca="false">(A717-A716)*24</f>
        <v>0.483333333337214</v>
      </c>
      <c r="C716" s="95" t="n">
        <f aca="false">((((ACOS((SIN(T716*PI()/180)*SIN(T717*PI()/180))+(COS(T716*PI()/180)*COS(T717*PI()/180)*COS((U716-U717)*PI()/180))))*180)/PI())*60)*1.852</f>
        <v>4.58579910862156</v>
      </c>
      <c r="D716" s="95" t="s">
        <v>53</v>
      </c>
      <c r="E716" s="96" t="n">
        <v>6</v>
      </c>
      <c r="F716" s="5" t="n">
        <v>9</v>
      </c>
      <c r="G716" s="5" t="n">
        <v>2004</v>
      </c>
      <c r="H716" s="3" t="n">
        <v>1502</v>
      </c>
      <c r="J716" s="3" t="s">
        <v>73</v>
      </c>
      <c r="K716" s="3" t="s">
        <v>55</v>
      </c>
      <c r="L716" s="97" t="n">
        <f aca="false">IF(J716="",1,IF(K716="",1,2))</f>
        <v>2</v>
      </c>
      <c r="M716" s="4" t="n">
        <v>16</v>
      </c>
      <c r="N716" s="4" t="n">
        <v>58</v>
      </c>
      <c r="O716" s="4" t="n">
        <v>0</v>
      </c>
      <c r="P716" s="98" t="n">
        <v>58</v>
      </c>
      <c r="Q716" s="6" t="n">
        <v>7.17</v>
      </c>
      <c r="R716" s="5" t="n">
        <v>135</v>
      </c>
      <c r="S716" s="6" t="n">
        <v>5.44</v>
      </c>
      <c r="T716" s="6" t="n">
        <f aca="false">(Q716/60)+P716</f>
        <v>58.1195</v>
      </c>
      <c r="U716" s="6" t="n">
        <f aca="false">((S716/60)+R716)*-1</f>
        <v>-135.090666666667</v>
      </c>
      <c r="V716" s="3" t="s">
        <v>547</v>
      </c>
      <c r="W716" s="3" t="n">
        <v>2</v>
      </c>
      <c r="X716" s="3" t="n">
        <v>180</v>
      </c>
      <c r="Y716" s="97" t="n">
        <v>3</v>
      </c>
      <c r="Z716" s="7" t="n">
        <v>3</v>
      </c>
      <c r="AA716" s="95" t="n">
        <v>99</v>
      </c>
      <c r="AB716" s="3" t="s">
        <v>57</v>
      </c>
      <c r="AC716" s="3" t="s">
        <v>58</v>
      </c>
      <c r="AD716" s="8"/>
      <c r="AE716" s="3" t="n">
        <v>426</v>
      </c>
      <c r="AK716" s="7"/>
      <c r="AL716" s="7"/>
      <c r="AR716" s="100" t="s">
        <v>707</v>
      </c>
      <c r="AS716" s="14"/>
      <c r="AT716" s="14"/>
      <c r="AU716" s="101"/>
      <c r="AV716" s="102"/>
      <c r="AW716" s="103"/>
      <c r="AX716" s="104"/>
      <c r="AY716" s="105"/>
      <c r="AZ716" s="105"/>
      <c r="BA716" s="105"/>
    </row>
    <row r="717" s="3" customFormat="true" ht="12.75" hidden="false" customHeight="true" outlineLevel="0" collapsed="false">
      <c r="A717" s="94" t="n">
        <f aca="false">DATE(G717,F717,E717)+TIME(M717,N717,O717)</f>
        <v>38236.7270833333</v>
      </c>
      <c r="B717" s="95" t="n">
        <f aca="false">(A718-A717)*24</f>
        <v>0.188055555685423</v>
      </c>
      <c r="C717" s="95" t="n">
        <f aca="false">((((ACOS((SIN(T717*PI()/180)*SIN(T718*PI()/180))+(COS(T717*PI()/180)*COS(T718*PI()/180)*COS((U717-U718)*PI()/180))))*180)/PI())*60)*1.852</f>
        <v>1.81230862860926</v>
      </c>
      <c r="D717" s="95" t="s">
        <v>53</v>
      </c>
      <c r="E717" s="96" t="n">
        <v>6</v>
      </c>
      <c r="F717" s="5" t="n">
        <v>9</v>
      </c>
      <c r="G717" s="5" t="n">
        <v>2004</v>
      </c>
      <c r="H717" s="3" t="n">
        <v>1502</v>
      </c>
      <c r="J717" s="3" t="s">
        <v>73</v>
      </c>
      <c r="K717" s="3" t="s">
        <v>55</v>
      </c>
      <c r="L717" s="97" t="n">
        <f aca="false">IF(J717="",1,IF(K717="",1,2))</f>
        <v>2</v>
      </c>
      <c r="M717" s="4" t="n">
        <v>17</v>
      </c>
      <c r="N717" s="4" t="n">
        <v>27</v>
      </c>
      <c r="O717" s="4" t="n">
        <v>0</v>
      </c>
      <c r="P717" s="98" t="n">
        <v>58</v>
      </c>
      <c r="Q717" s="6" t="n">
        <v>8.65</v>
      </c>
      <c r="R717" s="5" t="n">
        <v>135</v>
      </c>
      <c r="S717" s="6" t="n">
        <v>9.2</v>
      </c>
      <c r="T717" s="6" t="n">
        <f aca="false">(Q717/60)+P717</f>
        <v>58.1441666666667</v>
      </c>
      <c r="U717" s="6" t="n">
        <f aca="false">((S717/60)+R717)*-1</f>
        <v>-135.153333333333</v>
      </c>
      <c r="V717" s="3" t="s">
        <v>547</v>
      </c>
      <c r="W717" s="3" t="n">
        <v>2</v>
      </c>
      <c r="X717" s="3" t="n">
        <v>180</v>
      </c>
      <c r="Y717" s="97" t="n">
        <v>3</v>
      </c>
      <c r="Z717" s="7" t="n">
        <v>3</v>
      </c>
      <c r="AA717" s="95" t="n">
        <v>99</v>
      </c>
      <c r="AB717" s="3" t="s">
        <v>57</v>
      </c>
      <c r="AC717" s="3" t="s">
        <v>58</v>
      </c>
      <c r="AD717" s="8"/>
      <c r="AE717" s="3" t="n">
        <v>439</v>
      </c>
      <c r="AF717" s="3" t="s">
        <v>164</v>
      </c>
      <c r="AG717" s="3" t="n">
        <v>4</v>
      </c>
      <c r="AH717" s="3" t="s">
        <v>69</v>
      </c>
      <c r="AI717" s="3" t="s">
        <v>67</v>
      </c>
      <c r="AJ717" s="3" t="s">
        <v>63</v>
      </c>
      <c r="AK717" s="7" t="n">
        <v>12</v>
      </c>
      <c r="AL717" s="7" t="n">
        <v>4</v>
      </c>
      <c r="AM717" s="3" t="s">
        <v>61</v>
      </c>
      <c r="AN717" s="3" t="n">
        <v>150</v>
      </c>
      <c r="AO717" s="3" t="s">
        <v>62</v>
      </c>
      <c r="AP717" s="3" t="s">
        <v>63</v>
      </c>
      <c r="AQ717" s="3" t="s">
        <v>153</v>
      </c>
      <c r="AR717" s="100" t="s">
        <v>720</v>
      </c>
      <c r="AS717" s="14"/>
      <c r="AT717" s="14"/>
      <c r="AU717" s="101"/>
      <c r="AV717" s="102"/>
      <c r="AW717" s="103"/>
      <c r="AX717" s="104"/>
      <c r="AY717" s="105"/>
      <c r="AZ717" s="105"/>
      <c r="BA717" s="105"/>
    </row>
    <row r="718" s="3" customFormat="true" ht="12.75" hidden="false" customHeight="true" outlineLevel="0" collapsed="false">
      <c r="A718" s="94" t="n">
        <f aca="false">DATE(G718,F718,E718)+TIME(M718,N718,O718)</f>
        <v>38236.7349189815</v>
      </c>
      <c r="B718" s="95" t="n">
        <f aca="false">(A719-A718)*24</f>
        <v>-2.8925000000163</v>
      </c>
      <c r="C718" s="95" t="n">
        <f aca="false">((((ACOS((SIN(T718*PI()/180)*SIN(T719*PI()/180))+(COS(T718*PI()/180)*COS(T719*PI()/180)*COS((U718-U719)*PI()/180))))*180)/PI())*60)*1.852</f>
        <v>1.0657547978642</v>
      </c>
      <c r="D718" s="95" t="s">
        <v>53</v>
      </c>
      <c r="E718" s="96" t="n">
        <v>6</v>
      </c>
      <c r="F718" s="5" t="n">
        <v>9</v>
      </c>
      <c r="G718" s="5" t="n">
        <v>2004</v>
      </c>
      <c r="J718" s="3" t="s">
        <v>73</v>
      </c>
      <c r="K718" s="3" t="s">
        <v>55</v>
      </c>
      <c r="L718" s="97" t="n">
        <f aca="false">IF(J718="",1,IF(K718="",1,2))</f>
        <v>2</v>
      </c>
      <c r="M718" s="4" t="n">
        <v>17</v>
      </c>
      <c r="N718" s="4" t="n">
        <v>38</v>
      </c>
      <c r="O718" s="4" t="n">
        <v>17</v>
      </c>
      <c r="P718" s="98" t="n">
        <v>58</v>
      </c>
      <c r="Q718" s="6" t="n">
        <v>9.26</v>
      </c>
      <c r="R718" s="5" t="n">
        <v>135</v>
      </c>
      <c r="S718" s="6" t="n">
        <v>10.65</v>
      </c>
      <c r="T718" s="6" t="n">
        <f aca="false">(Q718/60)+P718</f>
        <v>58.1543333333333</v>
      </c>
      <c r="U718" s="6" t="n">
        <f aca="false">((S718/60)+R718)*-1</f>
        <v>-135.1775</v>
      </c>
      <c r="V718" s="3" t="s">
        <v>557</v>
      </c>
      <c r="W718" s="3" t="n">
        <v>2</v>
      </c>
      <c r="X718" s="3" t="n">
        <v>180</v>
      </c>
      <c r="Y718" s="97" t="n">
        <v>3</v>
      </c>
      <c r="Z718" s="7" t="n">
        <v>3</v>
      </c>
      <c r="AA718" s="95" t="n">
        <v>99</v>
      </c>
      <c r="AB718" s="3" t="s">
        <v>57</v>
      </c>
      <c r="AC718" s="3" t="s">
        <v>58</v>
      </c>
      <c r="AD718" s="8"/>
      <c r="AE718" s="3" t="n">
        <v>441</v>
      </c>
      <c r="AK718" s="7"/>
      <c r="AL718" s="7"/>
      <c r="AR718" s="100"/>
      <c r="AS718" s="14"/>
      <c r="AT718" s="14"/>
      <c r="AU718" s="101"/>
      <c r="AV718" s="102"/>
      <c r="AW718" s="103"/>
      <c r="AX718" s="104"/>
      <c r="AY718" s="105"/>
      <c r="AZ718" s="105"/>
      <c r="BA718" s="105"/>
    </row>
    <row r="719" s="3" customFormat="true" ht="12.75" hidden="false" customHeight="true" outlineLevel="0" collapsed="false">
      <c r="A719" s="94" t="n">
        <f aca="false">DATE(G719,F719,E719)+TIME(M719,N719,O719)</f>
        <v>38236.6143981482</v>
      </c>
      <c r="B719" s="95" t="n">
        <f aca="false">(A720-A719)*24</f>
        <v>3.19472222216427</v>
      </c>
      <c r="C719" s="95" t="n">
        <f aca="false">((((ACOS((SIN(T719*PI()/180)*SIN(T720*PI()/180))+(COS(T719*PI()/180)*COS(T720*PI()/180)*COS((U719-U720)*PI()/180))))*180)/PI())*60)*1.852</f>
        <v>1.92211534655311</v>
      </c>
      <c r="D719" s="95" t="s">
        <v>53</v>
      </c>
      <c r="E719" s="96" t="n">
        <v>6</v>
      </c>
      <c r="F719" s="5" t="n">
        <v>9</v>
      </c>
      <c r="G719" s="5" t="n">
        <v>2004</v>
      </c>
      <c r="J719" s="3" t="s">
        <v>55</v>
      </c>
      <c r="K719" s="3" t="s">
        <v>73</v>
      </c>
      <c r="L719" s="97" t="n">
        <f aca="false">IF(J719="",1,IF(K719="",1,2))</f>
        <v>2</v>
      </c>
      <c r="M719" s="4" t="n">
        <v>14</v>
      </c>
      <c r="N719" s="4" t="n">
        <v>44</v>
      </c>
      <c r="O719" s="4" t="n">
        <v>44</v>
      </c>
      <c r="P719" s="98" t="n">
        <v>58</v>
      </c>
      <c r="Q719" s="6" t="n">
        <v>9.6</v>
      </c>
      <c r="R719" s="5" t="n">
        <v>135</v>
      </c>
      <c r="S719" s="6" t="n">
        <v>11.53</v>
      </c>
      <c r="T719" s="6" t="n">
        <f aca="false">(Q719/60)+P719</f>
        <v>58.16</v>
      </c>
      <c r="U719" s="6" t="n">
        <f aca="false">((S719/60)+R719)*-1</f>
        <v>-135.192166666667</v>
      </c>
      <c r="V719" s="3" t="s">
        <v>557</v>
      </c>
      <c r="W719" s="3" t="n">
        <v>2</v>
      </c>
      <c r="X719" s="3" t="n">
        <v>180</v>
      </c>
      <c r="Y719" s="97" t="n">
        <v>3</v>
      </c>
      <c r="Z719" s="7" t="n">
        <v>3</v>
      </c>
      <c r="AA719" s="95" t="n">
        <v>99</v>
      </c>
      <c r="AB719" s="3" t="s">
        <v>57</v>
      </c>
      <c r="AC719" s="3" t="s">
        <v>58</v>
      </c>
      <c r="AD719" s="8"/>
      <c r="AE719" s="3" t="n">
        <v>404</v>
      </c>
      <c r="AF719" s="3" t="s">
        <v>144</v>
      </c>
      <c r="AG719" s="3" t="n">
        <v>2</v>
      </c>
      <c r="AH719" s="3" t="s">
        <v>69</v>
      </c>
      <c r="AI719" s="3" t="s">
        <v>139</v>
      </c>
      <c r="AJ719" s="3" t="s">
        <v>147</v>
      </c>
      <c r="AK719" s="7" t="n">
        <v>2</v>
      </c>
      <c r="AL719" s="7"/>
      <c r="AN719" s="3" t="n">
        <v>1200</v>
      </c>
      <c r="AO719" s="3" t="s">
        <v>139</v>
      </c>
      <c r="AP719" s="3" t="s">
        <v>63</v>
      </c>
      <c r="AQ719" s="3" t="s">
        <v>70</v>
      </c>
      <c r="AR719" s="100" t="s">
        <v>721</v>
      </c>
      <c r="AS719" s="14"/>
      <c r="AT719" s="14"/>
      <c r="AU719" s="101"/>
      <c r="AV719" s="102"/>
      <c r="AW719" s="103"/>
      <c r="AX719" s="104"/>
      <c r="AY719" s="105"/>
      <c r="AZ719" s="105"/>
      <c r="BA719" s="105"/>
    </row>
    <row r="720" s="3" customFormat="true" ht="12.75" hidden="false" customHeight="true" outlineLevel="0" collapsed="false">
      <c r="A720" s="94" t="n">
        <f aca="false">DATE(G720,F720,E720)+TIME(M720,N720,O720)</f>
        <v>38236.7475115741</v>
      </c>
      <c r="B720" s="95" t="n">
        <f aca="false">(A721-A720)*24</f>
        <v>0</v>
      </c>
      <c r="C720" s="95" t="n">
        <f aca="false">((((ACOS((SIN(T720*PI()/180)*SIN(T721*PI()/180))+(COS(T720*PI()/180)*COS(T721*PI()/180)*COS((U720-U721)*PI()/180))))*180)/PI())*60)*1.852</f>
        <v>0.0488335817182272</v>
      </c>
      <c r="D720" s="95" t="s">
        <v>53</v>
      </c>
      <c r="E720" s="96" t="n">
        <v>6</v>
      </c>
      <c r="F720" s="5" t="n">
        <v>9</v>
      </c>
      <c r="G720" s="5" t="n">
        <v>2004</v>
      </c>
      <c r="J720" s="3" t="s">
        <v>55</v>
      </c>
      <c r="K720" s="3" t="s">
        <v>73</v>
      </c>
      <c r="L720" s="97" t="n">
        <f aca="false">IF(J720="",1,IF(K720="",1,2))</f>
        <v>2</v>
      </c>
      <c r="M720" s="4" t="n">
        <v>17</v>
      </c>
      <c r="N720" s="4" t="n">
        <v>56</v>
      </c>
      <c r="O720" s="4" t="n">
        <v>25</v>
      </c>
      <c r="P720" s="98" t="n">
        <v>58</v>
      </c>
      <c r="Q720" s="6" t="n">
        <v>10.36</v>
      </c>
      <c r="R720" s="5" t="n">
        <v>135</v>
      </c>
      <c r="S720" s="6" t="n">
        <v>12.87</v>
      </c>
      <c r="T720" s="6" t="n">
        <f aca="false">(Q720/60)+P720</f>
        <v>58.1726666666667</v>
      </c>
      <c r="U720" s="6" t="n">
        <f aca="false">((S720/60)+R720)*-1</f>
        <v>-135.2145</v>
      </c>
      <c r="V720" s="3" t="s">
        <v>56</v>
      </c>
      <c r="W720" s="3" t="n">
        <v>0</v>
      </c>
      <c r="X720" s="3" t="n">
        <v>0</v>
      </c>
      <c r="Y720" s="97" t="n">
        <v>0</v>
      </c>
      <c r="Z720" s="7" t="n">
        <v>2</v>
      </c>
      <c r="AA720" s="95" t="n">
        <v>99</v>
      </c>
      <c r="AB720" s="3" t="s">
        <v>57</v>
      </c>
      <c r="AC720" s="3" t="s">
        <v>58</v>
      </c>
      <c r="AD720" s="8"/>
      <c r="AE720" s="3" t="n">
        <v>303</v>
      </c>
      <c r="AK720" s="7"/>
      <c r="AL720" s="7"/>
      <c r="AR720" s="100" t="s">
        <v>722</v>
      </c>
      <c r="AS720" s="14"/>
      <c r="AT720" s="14"/>
      <c r="AU720" s="101"/>
      <c r="AV720" s="102"/>
      <c r="AW720" s="103"/>
      <c r="AX720" s="104"/>
      <c r="AY720" s="105"/>
      <c r="AZ720" s="105"/>
      <c r="BA720" s="105"/>
    </row>
    <row r="721" s="3" customFormat="true" ht="12.75" hidden="false" customHeight="true" outlineLevel="0" collapsed="false">
      <c r="A721" s="94" t="n">
        <f aca="false">DATE(G721,F721,E721)+TIME(M721,N721,O721)</f>
        <v>38236.7475115741</v>
      </c>
      <c r="B721" s="95" t="n">
        <f aca="false">(A722-A721)*24</f>
        <v>0.305000000051223</v>
      </c>
      <c r="C721" s="95" t="n">
        <f aca="false">((((ACOS((SIN(T721*PI()/180)*SIN(T722*PI()/180))+(COS(T721*PI()/180)*COS(T722*PI()/180)*COS((U721-U722)*PI()/180))))*180)/PI())*60)*1.852</f>
        <v>2.44732133597863</v>
      </c>
      <c r="D721" s="95" t="s">
        <v>53</v>
      </c>
      <c r="E721" s="96" t="n">
        <v>6</v>
      </c>
      <c r="F721" s="5" t="n">
        <v>9</v>
      </c>
      <c r="G721" s="5" t="n">
        <v>2004</v>
      </c>
      <c r="J721" s="3" t="s">
        <v>55</v>
      </c>
      <c r="K721" s="3" t="s">
        <v>73</v>
      </c>
      <c r="L721" s="97" t="n">
        <f aca="false">IF(J721="",1,IF(K721="",1,2))</f>
        <v>2</v>
      </c>
      <c r="M721" s="4" t="n">
        <v>17</v>
      </c>
      <c r="N721" s="4" t="n">
        <v>56</v>
      </c>
      <c r="O721" s="4" t="n">
        <v>25</v>
      </c>
      <c r="P721" s="98" t="n">
        <v>58</v>
      </c>
      <c r="Q721" s="6" t="n">
        <v>10.36</v>
      </c>
      <c r="R721" s="5" t="n">
        <v>135</v>
      </c>
      <c r="S721" s="6" t="n">
        <v>12.82</v>
      </c>
      <c r="T721" s="6" t="n">
        <f aca="false">(Q721/60)+P721</f>
        <v>58.1726666666667</v>
      </c>
      <c r="U721" s="6" t="n">
        <f aca="false">((S721/60)+R721)*-1</f>
        <v>-135.213666666667</v>
      </c>
      <c r="V721" s="3" t="s">
        <v>56</v>
      </c>
      <c r="W721" s="3" t="n">
        <v>0</v>
      </c>
      <c r="X721" s="3" t="n">
        <v>0</v>
      </c>
      <c r="Y721" s="97" t="n">
        <v>0</v>
      </c>
      <c r="Z721" s="7" t="n">
        <v>2</v>
      </c>
      <c r="AA721" s="95" t="n">
        <v>99</v>
      </c>
      <c r="AB721" s="3" t="s">
        <v>57</v>
      </c>
      <c r="AC721" s="3" t="s">
        <v>58</v>
      </c>
      <c r="AD721" s="8"/>
      <c r="AE721" s="3" t="n">
        <v>303</v>
      </c>
      <c r="AF721" s="3" t="s">
        <v>144</v>
      </c>
      <c r="AG721" s="3" t="n">
        <v>1</v>
      </c>
      <c r="AH721" s="3" t="s">
        <v>210</v>
      </c>
      <c r="AI721" s="3" t="s">
        <v>147</v>
      </c>
      <c r="AJ721" s="3" t="s">
        <v>81</v>
      </c>
      <c r="AK721" s="7" t="n">
        <v>11</v>
      </c>
      <c r="AL721" s="7" t="n">
        <v>10</v>
      </c>
      <c r="AM721" s="3" t="s">
        <v>61</v>
      </c>
      <c r="AN721" s="3" t="n">
        <v>450</v>
      </c>
      <c r="AO721" s="3" t="s">
        <v>139</v>
      </c>
      <c r="AP721" s="3" t="s">
        <v>63</v>
      </c>
      <c r="AQ721" s="3" t="s">
        <v>70</v>
      </c>
      <c r="AR721" s="100" t="s">
        <v>723</v>
      </c>
      <c r="AS721" s="14"/>
      <c r="AT721" s="14"/>
      <c r="AU721" s="101"/>
      <c r="AV721" s="102"/>
      <c r="AW721" s="103"/>
      <c r="AX721" s="104"/>
      <c r="AY721" s="105"/>
      <c r="AZ721" s="105"/>
      <c r="BA721" s="105"/>
    </row>
    <row r="722" s="3" customFormat="true" ht="12.75" hidden="false" customHeight="true" outlineLevel="0" collapsed="false">
      <c r="A722" s="94" t="n">
        <f aca="false">DATE(G722,F722,E722)+TIME(M722,N722,O722)</f>
        <v>38236.7602199074</v>
      </c>
      <c r="B722" s="95" t="n">
        <f aca="false">(A723-A722)*24</f>
        <v>0.0130555554642342</v>
      </c>
      <c r="C722" s="95" t="n">
        <f aca="false">((((ACOS((SIN(T722*PI()/180)*SIN(T723*PI()/180))+(COS(T722*PI()/180)*COS(T723*PI()/180)*COS((U722-U723)*PI()/180))))*180)/PI())*60)*1.852</f>
        <v>0.0679081911655033</v>
      </c>
      <c r="D722" s="95" t="s">
        <v>53</v>
      </c>
      <c r="E722" s="96" t="n">
        <v>6</v>
      </c>
      <c r="F722" s="5" t="n">
        <v>9</v>
      </c>
      <c r="G722" s="5" t="n">
        <v>2004</v>
      </c>
      <c r="J722" s="3" t="s">
        <v>73</v>
      </c>
      <c r="K722" s="3" t="s">
        <v>75</v>
      </c>
      <c r="L722" s="97" t="n">
        <f aca="false">IF(J722="",1,IF(K722="",1,2))</f>
        <v>2</v>
      </c>
      <c r="M722" s="4" t="n">
        <v>18</v>
      </c>
      <c r="N722" s="4" t="n">
        <v>14</v>
      </c>
      <c r="O722" s="4" t="n">
        <v>43</v>
      </c>
      <c r="P722" s="98" t="n">
        <v>58</v>
      </c>
      <c r="Q722" s="6" t="n">
        <v>11.47</v>
      </c>
      <c r="R722" s="5" t="n">
        <v>135</v>
      </c>
      <c r="S722" s="6" t="n">
        <v>14.18</v>
      </c>
      <c r="T722" s="6" t="n">
        <f aca="false">(Q722/60)+P722</f>
        <v>58.1911666666667</v>
      </c>
      <c r="U722" s="6" t="n">
        <f aca="false">((S722/60)+R722)*-1</f>
        <v>-135.236333333333</v>
      </c>
      <c r="V722" s="3" t="s">
        <v>56</v>
      </c>
      <c r="W722" s="3" t="n">
        <v>0</v>
      </c>
      <c r="X722" s="3" t="n">
        <v>0</v>
      </c>
      <c r="Y722" s="97" t="n">
        <v>0</v>
      </c>
      <c r="Z722" s="7" t="n">
        <v>2</v>
      </c>
      <c r="AA722" s="95" t="n">
        <v>99</v>
      </c>
      <c r="AB722" s="3" t="s">
        <v>57</v>
      </c>
      <c r="AC722" s="3" t="s">
        <v>58</v>
      </c>
      <c r="AD722" s="8"/>
      <c r="AE722" s="3" t="n">
        <v>304</v>
      </c>
      <c r="AF722" s="3" t="s">
        <v>144</v>
      </c>
      <c r="AG722" s="3" t="n">
        <v>1</v>
      </c>
      <c r="AH722" s="3" t="s">
        <v>69</v>
      </c>
      <c r="AI722" s="3" t="s">
        <v>139</v>
      </c>
      <c r="AJ722" s="3" t="s">
        <v>139</v>
      </c>
      <c r="AK722" s="7" t="n">
        <v>8</v>
      </c>
      <c r="AL722" s="7" t="n">
        <v>6</v>
      </c>
      <c r="AM722" s="3" t="s">
        <v>276</v>
      </c>
      <c r="AN722" s="3" t="n">
        <v>1800</v>
      </c>
      <c r="AO722" s="3" t="s">
        <v>139</v>
      </c>
      <c r="AP722" s="3" t="s">
        <v>63</v>
      </c>
      <c r="AQ722" s="3" t="s">
        <v>70</v>
      </c>
      <c r="AR722" s="100"/>
      <c r="AS722" s="14"/>
      <c r="AT722" s="14"/>
      <c r="AU722" s="101"/>
      <c r="AV722" s="102"/>
      <c r="AW722" s="103"/>
      <c r="AX722" s="104"/>
      <c r="AY722" s="105"/>
      <c r="AZ722" s="105"/>
      <c r="BA722" s="105"/>
    </row>
    <row r="723" s="3" customFormat="true" ht="12.75" hidden="false" customHeight="true" outlineLevel="0" collapsed="false">
      <c r="A723" s="94" t="n">
        <f aca="false">DATE(G723,F723,E723)+TIME(M723,N723,O723)</f>
        <v>38236.7607638889</v>
      </c>
      <c r="B723" s="95" t="n">
        <f aca="false">(A724-A723)*24</f>
        <v>0.0302777778706513</v>
      </c>
      <c r="C723" s="95" t="n">
        <f aca="false">((((ACOS((SIN(T723*PI()/180)*SIN(T724*PI()/180))+(COS(T723*PI()/180)*COS(T724*PI()/180)*COS((U723-U724)*PI()/180))))*180)/PI())*60)*1.852</f>
        <v>0.27375877360257</v>
      </c>
      <c r="D723" s="95" t="s">
        <v>53</v>
      </c>
      <c r="E723" s="96" t="n">
        <v>6</v>
      </c>
      <c r="F723" s="5" t="n">
        <v>9</v>
      </c>
      <c r="G723" s="5" t="n">
        <v>2004</v>
      </c>
      <c r="J723" s="3" t="s">
        <v>73</v>
      </c>
      <c r="K723" s="3" t="s">
        <v>75</v>
      </c>
      <c r="L723" s="97" t="n">
        <f aca="false">IF(J723="",1,IF(K723="",1,2))</f>
        <v>2</v>
      </c>
      <c r="M723" s="4" t="n">
        <v>18</v>
      </c>
      <c r="N723" s="4" t="n">
        <v>15</v>
      </c>
      <c r="O723" s="4" t="n">
        <v>30</v>
      </c>
      <c r="P723" s="98" t="n">
        <v>58</v>
      </c>
      <c r="Q723" s="6" t="n">
        <v>11.5</v>
      </c>
      <c r="R723" s="5" t="n">
        <v>135</v>
      </c>
      <c r="S723" s="6" t="n">
        <v>14.22</v>
      </c>
      <c r="T723" s="6" t="n">
        <f aca="false">(Q723/60)+P723</f>
        <v>58.1916666666667</v>
      </c>
      <c r="U723" s="6" t="n">
        <f aca="false">((S723/60)+R723)*-1</f>
        <v>-135.237</v>
      </c>
      <c r="V723" s="3" t="s">
        <v>56</v>
      </c>
      <c r="W723" s="3" t="n">
        <v>0</v>
      </c>
      <c r="X723" s="3" t="n">
        <v>0</v>
      </c>
      <c r="Y723" s="97" t="n">
        <v>0</v>
      </c>
      <c r="Z723" s="7" t="n">
        <v>2</v>
      </c>
      <c r="AA723" s="95" t="n">
        <v>99</v>
      </c>
      <c r="AB723" s="3" t="s">
        <v>57</v>
      </c>
      <c r="AC723" s="3" t="s">
        <v>58</v>
      </c>
      <c r="AD723" s="8"/>
      <c r="AE723" s="3" t="n">
        <v>269</v>
      </c>
      <c r="AF723" s="3" t="s">
        <v>144</v>
      </c>
      <c r="AG723" s="3" t="n">
        <v>3</v>
      </c>
      <c r="AH723" s="3" t="s">
        <v>189</v>
      </c>
      <c r="AI723" s="3" t="s">
        <v>139</v>
      </c>
      <c r="AJ723" s="3" t="s">
        <v>167</v>
      </c>
      <c r="AK723" s="7" t="n">
        <v>8</v>
      </c>
      <c r="AL723" s="7"/>
      <c r="AM723" s="3" t="s">
        <v>276</v>
      </c>
      <c r="AN723" s="3" t="n">
        <v>3500</v>
      </c>
      <c r="AO723" s="3" t="s">
        <v>139</v>
      </c>
      <c r="AP723" s="3" t="s">
        <v>63</v>
      </c>
      <c r="AQ723" s="3" t="s">
        <v>70</v>
      </c>
      <c r="AR723" s="100" t="s">
        <v>724</v>
      </c>
      <c r="AS723" s="14"/>
      <c r="AT723" s="14"/>
      <c r="AU723" s="101"/>
      <c r="AV723" s="102"/>
      <c r="AW723" s="103"/>
      <c r="AX723" s="104"/>
      <c r="AY723" s="105"/>
      <c r="AZ723" s="105"/>
      <c r="BA723" s="105"/>
    </row>
    <row r="724" s="3" customFormat="true" ht="12.75" hidden="false" customHeight="true" outlineLevel="0" collapsed="false">
      <c r="A724" s="94" t="n">
        <f aca="false">DATE(G724,F724,E724)+TIME(M724,N724,O724)</f>
        <v>38236.762025463</v>
      </c>
      <c r="B724" s="95" t="n">
        <f aca="false">(A725-A724)*24</f>
        <v>0.0494444443029352</v>
      </c>
      <c r="C724" s="95" t="n">
        <f aca="false">((((ACOS((SIN(T724*PI()/180)*SIN(T725*PI()/180))+(COS(T724*PI()/180)*COS(T725*PI()/180)*COS((U724-U725)*PI()/180))))*180)/PI())*60)*1.852</f>
        <v>0.401901594541584</v>
      </c>
      <c r="D724" s="95" t="s">
        <v>53</v>
      </c>
      <c r="E724" s="96" t="n">
        <v>6</v>
      </c>
      <c r="F724" s="5" t="n">
        <v>9</v>
      </c>
      <c r="G724" s="5" t="n">
        <v>2004</v>
      </c>
      <c r="J724" s="3" t="s">
        <v>73</v>
      </c>
      <c r="K724" s="3" t="s">
        <v>75</v>
      </c>
      <c r="L724" s="97" t="n">
        <f aca="false">IF(J724="",1,IF(K724="",1,2))</f>
        <v>2</v>
      </c>
      <c r="M724" s="4" t="n">
        <v>18</v>
      </c>
      <c r="N724" s="4" t="n">
        <v>17</v>
      </c>
      <c r="O724" s="4" t="n">
        <v>19</v>
      </c>
      <c r="P724" s="98" t="n">
        <v>58</v>
      </c>
      <c r="Q724" s="6" t="n">
        <v>11.64</v>
      </c>
      <c r="R724" s="5" t="n">
        <v>135</v>
      </c>
      <c r="S724" s="6" t="n">
        <v>14.31</v>
      </c>
      <c r="T724" s="6" t="n">
        <f aca="false">(Q724/60)+P724</f>
        <v>58.194</v>
      </c>
      <c r="U724" s="6" t="n">
        <f aca="false">((S724/60)+R724)*-1</f>
        <v>-135.2385</v>
      </c>
      <c r="V724" s="3" t="s">
        <v>56</v>
      </c>
      <c r="W724" s="3" t="n">
        <v>0</v>
      </c>
      <c r="X724" s="3" t="n">
        <v>0</v>
      </c>
      <c r="Y724" s="97" t="n">
        <v>0</v>
      </c>
      <c r="Z724" s="7" t="n">
        <v>2</v>
      </c>
      <c r="AA724" s="95" t="n">
        <v>99</v>
      </c>
      <c r="AB724" s="3" t="s">
        <v>57</v>
      </c>
      <c r="AC724" s="3" t="s">
        <v>58</v>
      </c>
      <c r="AD724" s="8"/>
      <c r="AE724" s="3" t="n">
        <v>296</v>
      </c>
      <c r="AF724" s="3" t="s">
        <v>138</v>
      </c>
      <c r="AG724" s="3" t="n">
        <v>5</v>
      </c>
      <c r="AH724" s="3" t="s">
        <v>189</v>
      </c>
      <c r="AI724" s="3" t="s">
        <v>139</v>
      </c>
      <c r="AK724" s="7" t="n">
        <v>7</v>
      </c>
      <c r="AL724" s="7"/>
      <c r="AM724" s="3" t="s">
        <v>276</v>
      </c>
      <c r="AN724" s="3" t="n">
        <v>2300</v>
      </c>
      <c r="AO724" s="3" t="s">
        <v>62</v>
      </c>
      <c r="AP724" s="3" t="s">
        <v>63</v>
      </c>
      <c r="AQ724" s="3" t="s">
        <v>70</v>
      </c>
      <c r="AR724" s="100" t="s">
        <v>725</v>
      </c>
      <c r="AS724" s="14"/>
      <c r="AT724" s="14"/>
      <c r="AU724" s="101"/>
      <c r="AV724" s="102"/>
      <c r="AW724" s="103"/>
      <c r="AX724" s="104"/>
      <c r="AY724" s="105"/>
      <c r="AZ724" s="105"/>
      <c r="BA724" s="105"/>
      <c r="BM724" s="1"/>
      <c r="BN724" s="1"/>
      <c r="BO724" s="1"/>
      <c r="BP724" s="1"/>
      <c r="BQ724" s="1"/>
      <c r="BR724" s="1"/>
      <c r="BS724" s="1"/>
      <c r="BT724" s="1"/>
      <c r="BU724" s="1"/>
      <c r="BW724" s="1"/>
      <c r="BX724" s="1"/>
      <c r="BY724" s="1"/>
      <c r="BZ724" s="1"/>
      <c r="CA724" s="1"/>
    </row>
    <row r="725" s="3" customFormat="true" ht="12.75" hidden="false" customHeight="true" outlineLevel="0" collapsed="false">
      <c r="A725" s="94" t="n">
        <f aca="false">DATE(G725,F725,E725)+TIME(M725,N725,O725)</f>
        <v>38236.7640856481</v>
      </c>
      <c r="B725" s="95" t="n">
        <f aca="false">(A726-A725)*24</f>
        <v>0.217777777870651</v>
      </c>
      <c r="C725" s="95" t="n">
        <f aca="false">((((ACOS((SIN(T725*PI()/180)*SIN(T726*PI()/180))+(COS(T725*PI()/180)*COS(T726*PI()/180)*COS((U725-U726)*PI()/180))))*180)/PI())*60)*1.852</f>
        <v>0.396681106470878</v>
      </c>
      <c r="D725" s="95" t="s">
        <v>53</v>
      </c>
      <c r="E725" s="96" t="n">
        <v>6</v>
      </c>
      <c r="F725" s="5" t="n">
        <v>9</v>
      </c>
      <c r="G725" s="5" t="n">
        <v>2004</v>
      </c>
      <c r="J725" s="3" t="s">
        <v>73</v>
      </c>
      <c r="K725" s="3" t="s">
        <v>75</v>
      </c>
      <c r="L725" s="97" t="n">
        <f aca="false">IF(J725="",1,IF(K725="",1,2))</f>
        <v>2</v>
      </c>
      <c r="M725" s="4" t="n">
        <v>18</v>
      </c>
      <c r="N725" s="4" t="n">
        <v>20</v>
      </c>
      <c r="O725" s="4" t="n">
        <v>17</v>
      </c>
      <c r="P725" s="98" t="n">
        <v>58</v>
      </c>
      <c r="Q725" s="6" t="n">
        <v>11.82</v>
      </c>
      <c r="R725" s="5" t="n">
        <v>135</v>
      </c>
      <c r="S725" s="6" t="n">
        <v>14.54</v>
      </c>
      <c r="T725" s="6" t="n">
        <f aca="false">(Q725/60)+P725</f>
        <v>58.197</v>
      </c>
      <c r="U725" s="6" t="n">
        <f aca="false">((S725/60)+R725)*-1</f>
        <v>-135.242333333333</v>
      </c>
      <c r="V725" s="3" t="s">
        <v>56</v>
      </c>
      <c r="W725" s="3" t="n">
        <v>0</v>
      </c>
      <c r="X725" s="3" t="n">
        <v>0</v>
      </c>
      <c r="Y725" s="97" t="n">
        <v>0</v>
      </c>
      <c r="Z725" s="7" t="n">
        <v>2</v>
      </c>
      <c r="AA725" s="95" t="n">
        <v>99</v>
      </c>
      <c r="AB725" s="3" t="s">
        <v>57</v>
      </c>
      <c r="AC725" s="3" t="s">
        <v>58</v>
      </c>
      <c r="AD725" s="8"/>
      <c r="AE725" s="3" t="n">
        <v>281</v>
      </c>
      <c r="AF725" s="3" t="s">
        <v>144</v>
      </c>
      <c r="AG725" s="3" t="n">
        <v>1</v>
      </c>
      <c r="AH725" s="3" t="s">
        <v>69</v>
      </c>
      <c r="AI725" s="3" t="s">
        <v>139</v>
      </c>
      <c r="AK725" s="7" t="n">
        <v>8</v>
      </c>
      <c r="AL725" s="7" t="n">
        <v>8</v>
      </c>
      <c r="AM725" s="3" t="s">
        <v>276</v>
      </c>
      <c r="AN725" s="3" t="n">
        <v>1700</v>
      </c>
      <c r="AO725" s="3" t="s">
        <v>139</v>
      </c>
      <c r="AP725" s="3" t="s">
        <v>63</v>
      </c>
      <c r="AQ725" s="3" t="s">
        <v>70</v>
      </c>
      <c r="AR725" s="100" t="s">
        <v>726</v>
      </c>
      <c r="AS725" s="14"/>
      <c r="AT725" s="14"/>
      <c r="AU725" s="101"/>
      <c r="AV725" s="102"/>
      <c r="AW725" s="103"/>
      <c r="AX725" s="104"/>
      <c r="AY725" s="105"/>
      <c r="AZ725" s="105"/>
      <c r="BA725" s="105"/>
      <c r="BM725" s="1"/>
      <c r="BN725" s="1"/>
      <c r="BO725" s="1"/>
      <c r="BP725" s="1"/>
      <c r="BQ725" s="1"/>
      <c r="BR725" s="1"/>
      <c r="BS725" s="1"/>
      <c r="BT725" s="1"/>
      <c r="BU725" s="1"/>
      <c r="BW725" s="1"/>
      <c r="BX725" s="1"/>
      <c r="BY725" s="1"/>
      <c r="BZ725" s="1"/>
      <c r="CA725" s="1"/>
    </row>
    <row r="726" s="3" customFormat="true" ht="12.75" hidden="false" customHeight="true" outlineLevel="0" collapsed="false">
      <c r="A726" s="94" t="n">
        <f aca="false">DATE(G726,F726,E726)+TIME(M726,N726,O726)</f>
        <v>38236.7731597222</v>
      </c>
      <c r="B726" s="95" t="n">
        <f aca="false">(A727-A726)*24</f>
        <v>0.112222222262062</v>
      </c>
      <c r="C726" s="95" t="n">
        <f aca="false">((((ACOS((SIN(T726*PI()/180)*SIN(T727*PI()/180))+(COS(T726*PI()/180)*COS(T727*PI()/180)*COS((U726-U727)*PI()/180))))*180)/PI())*60)*1.852</f>
        <v>1.68677540209236</v>
      </c>
      <c r="D726" s="95" t="s">
        <v>53</v>
      </c>
      <c r="E726" s="96" t="n">
        <v>6</v>
      </c>
      <c r="F726" s="5" t="n">
        <v>9</v>
      </c>
      <c r="G726" s="5" t="n">
        <v>2004</v>
      </c>
      <c r="J726" s="3" t="s">
        <v>73</v>
      </c>
      <c r="K726" s="3" t="s">
        <v>75</v>
      </c>
      <c r="L726" s="97" t="n">
        <f aca="false">IF(J726="",1,IF(K726="",1,2))</f>
        <v>2</v>
      </c>
      <c r="M726" s="4" t="n">
        <v>18</v>
      </c>
      <c r="N726" s="4" t="n">
        <v>33</v>
      </c>
      <c r="O726" s="4" t="n">
        <v>21</v>
      </c>
      <c r="P726" s="98" t="n">
        <v>58</v>
      </c>
      <c r="Q726" s="6" t="n">
        <v>11.61</v>
      </c>
      <c r="R726" s="5" t="n">
        <v>135</v>
      </c>
      <c r="S726" s="6" t="n">
        <v>14.62</v>
      </c>
      <c r="T726" s="6" t="n">
        <f aca="false">(Q726/60)+P726</f>
        <v>58.1935</v>
      </c>
      <c r="U726" s="6" t="n">
        <f aca="false">((S726/60)+R726)*-1</f>
        <v>-135.243666666667</v>
      </c>
      <c r="V726" s="3" t="s">
        <v>56</v>
      </c>
      <c r="W726" s="3" t="n">
        <v>0</v>
      </c>
      <c r="X726" s="3" t="n">
        <v>0</v>
      </c>
      <c r="Y726" s="97" t="n">
        <v>0</v>
      </c>
      <c r="Z726" s="7" t="n">
        <v>2</v>
      </c>
      <c r="AA726" s="95" t="n">
        <v>99</v>
      </c>
      <c r="AB726" s="3" t="s">
        <v>57</v>
      </c>
      <c r="AC726" s="3" t="s">
        <v>58</v>
      </c>
      <c r="AD726" s="8"/>
      <c r="AE726" s="3" t="n">
        <v>299</v>
      </c>
      <c r="AF726" s="3" t="s">
        <v>144</v>
      </c>
      <c r="AG726" s="3" t="n">
        <v>3</v>
      </c>
      <c r="AH726" s="3" t="s">
        <v>189</v>
      </c>
      <c r="AI726" s="3" t="s">
        <v>193</v>
      </c>
      <c r="AJ726" s="3" t="s">
        <v>139</v>
      </c>
      <c r="AK726" s="7" t="n">
        <v>1</v>
      </c>
      <c r="AL726" s="7" t="n">
        <v>2</v>
      </c>
      <c r="AM726" s="3" t="s">
        <v>276</v>
      </c>
      <c r="AN726" s="3" t="n">
        <v>4000</v>
      </c>
      <c r="AO726" s="3" t="s">
        <v>139</v>
      </c>
      <c r="AP726" s="3" t="s">
        <v>63</v>
      </c>
      <c r="AQ726" s="3" t="s">
        <v>70</v>
      </c>
      <c r="AR726" s="100" t="s">
        <v>727</v>
      </c>
      <c r="AS726" s="14"/>
      <c r="AT726" s="14"/>
      <c r="AU726" s="101"/>
      <c r="AV726" s="102"/>
      <c r="AW726" s="103"/>
      <c r="AX726" s="104"/>
      <c r="AY726" s="105"/>
      <c r="AZ726" s="105"/>
      <c r="BA726" s="105"/>
      <c r="BM726" s="1"/>
      <c r="BN726" s="1"/>
      <c r="BO726" s="1"/>
      <c r="BP726" s="1"/>
      <c r="BQ726" s="1"/>
      <c r="BR726" s="1"/>
      <c r="BS726" s="1"/>
      <c r="BT726" s="1"/>
      <c r="BU726" s="1"/>
      <c r="BW726" s="1"/>
      <c r="BX726" s="1"/>
      <c r="BY726" s="1"/>
      <c r="BZ726" s="1"/>
      <c r="CA726" s="1"/>
    </row>
    <row r="727" s="3" customFormat="true" ht="12.75" hidden="false" customHeight="true" outlineLevel="0" collapsed="false">
      <c r="A727" s="94" t="n">
        <f aca="false">DATE(G727,F727,E727)+TIME(M727,N727,O727)</f>
        <v>38236.7778356482</v>
      </c>
      <c r="B727" s="95" t="n">
        <f aca="false">(A728-A727)*24</f>
        <v>0.0777777777984738</v>
      </c>
      <c r="C727" s="95" t="n">
        <f aca="false">((((ACOS((SIN(T727*PI()/180)*SIN(T728*PI()/180))+(COS(T727*PI()/180)*COS(T728*PI()/180)*COS((U727-U728)*PI()/180))))*180)/PI())*60)*1.852</f>
        <v>1.13968678380384</v>
      </c>
      <c r="D727" s="95" t="s">
        <v>53</v>
      </c>
      <c r="E727" s="96" t="n">
        <v>6</v>
      </c>
      <c r="F727" s="5" t="n">
        <v>9</v>
      </c>
      <c r="G727" s="5" t="n">
        <v>2004</v>
      </c>
      <c r="J727" s="3" t="s">
        <v>73</v>
      </c>
      <c r="K727" s="3" t="s">
        <v>75</v>
      </c>
      <c r="L727" s="97" t="n">
        <f aca="false">IF(J727="",1,IF(K727="",1,2))</f>
        <v>2</v>
      </c>
      <c r="M727" s="4" t="n">
        <v>18</v>
      </c>
      <c r="N727" s="4" t="n">
        <v>40</v>
      </c>
      <c r="O727" s="4" t="n">
        <v>5</v>
      </c>
      <c r="P727" s="98" t="n">
        <v>58</v>
      </c>
      <c r="Q727" s="6" t="n">
        <v>10.8</v>
      </c>
      <c r="R727" s="5" t="n">
        <v>135</v>
      </c>
      <c r="S727" s="6" t="n">
        <v>13.83</v>
      </c>
      <c r="T727" s="6" t="n">
        <f aca="false">(Q727/60)+P727</f>
        <v>58.18</v>
      </c>
      <c r="U727" s="6" t="n">
        <f aca="false">((S727/60)+R727)*-1</f>
        <v>-135.2305</v>
      </c>
      <c r="V727" s="3" t="s">
        <v>56</v>
      </c>
      <c r="W727" s="3" t="n">
        <v>0</v>
      </c>
      <c r="X727" s="3" t="n">
        <v>0</v>
      </c>
      <c r="Y727" s="97" t="n">
        <v>0</v>
      </c>
      <c r="Z727" s="7" t="n">
        <v>2</v>
      </c>
      <c r="AA727" s="95" t="n">
        <v>99</v>
      </c>
      <c r="AB727" s="3" t="s">
        <v>57</v>
      </c>
      <c r="AC727" s="3" t="s">
        <v>58</v>
      </c>
      <c r="AD727" s="8"/>
      <c r="AE727" s="3" t="n">
        <v>334</v>
      </c>
      <c r="AF727" s="3" t="s">
        <v>144</v>
      </c>
      <c r="AG727" s="3" t="n">
        <v>1</v>
      </c>
      <c r="AH727" s="3" t="s">
        <v>69</v>
      </c>
      <c r="AI727" s="3" t="s">
        <v>139</v>
      </c>
      <c r="AJ727" s="3" t="s">
        <v>67</v>
      </c>
      <c r="AK727" s="7" t="n">
        <v>1</v>
      </c>
      <c r="AL727" s="7" t="n">
        <v>3</v>
      </c>
      <c r="AM727" s="3" t="s">
        <v>276</v>
      </c>
      <c r="AN727" s="3" t="n">
        <v>600</v>
      </c>
      <c r="AO727" s="3" t="s">
        <v>139</v>
      </c>
      <c r="AP727" s="3" t="s">
        <v>63</v>
      </c>
      <c r="AQ727" s="3" t="s">
        <v>70</v>
      </c>
      <c r="AR727" s="100" t="s">
        <v>728</v>
      </c>
      <c r="AS727" s="14"/>
      <c r="AT727" s="14"/>
      <c r="AU727" s="101"/>
      <c r="AV727" s="102"/>
      <c r="AW727" s="103"/>
      <c r="AX727" s="104"/>
      <c r="AY727" s="105"/>
      <c r="AZ727" s="105"/>
      <c r="BA727" s="105"/>
      <c r="BM727" s="1"/>
      <c r="BN727" s="1"/>
      <c r="BO727" s="1"/>
      <c r="BP727" s="1"/>
      <c r="BQ727" s="1"/>
      <c r="BR727" s="1"/>
      <c r="BS727" s="1"/>
      <c r="BT727" s="1"/>
      <c r="BU727" s="1"/>
      <c r="BW727" s="1"/>
      <c r="BX727" s="1"/>
      <c r="BY727" s="1"/>
      <c r="BZ727" s="1"/>
      <c r="CA727" s="1"/>
    </row>
    <row r="728" s="3" customFormat="true" ht="12.75" hidden="false" customHeight="true" outlineLevel="0" collapsed="false">
      <c r="A728" s="94" t="n">
        <f aca="false">DATE(G728,F728,E728)+TIME(M728,N728,O728)</f>
        <v>38236.7810763889</v>
      </c>
      <c r="B728" s="95" t="n">
        <f aca="false">(A729-A728)*24</f>
        <v>0.265555555466563</v>
      </c>
      <c r="C728" s="95" t="n">
        <f aca="false">((((ACOS((SIN(T728*PI()/180)*SIN(T729*PI()/180))+(COS(T728*PI()/180)*COS(T729*PI()/180)*COS((U728-U729)*PI()/180))))*180)/PI())*60)*1.852</f>
        <v>3.5945142246629</v>
      </c>
      <c r="D728" s="95" t="s">
        <v>53</v>
      </c>
      <c r="E728" s="96" t="n">
        <v>6</v>
      </c>
      <c r="F728" s="5" t="n">
        <v>9</v>
      </c>
      <c r="G728" s="5" t="n">
        <v>2004</v>
      </c>
      <c r="J728" s="3" t="s">
        <v>73</v>
      </c>
      <c r="K728" s="3" t="s">
        <v>75</v>
      </c>
      <c r="L728" s="97" t="n">
        <f aca="false">IF(J728="",1,IF(K728="",1,2))</f>
        <v>2</v>
      </c>
      <c r="M728" s="4" t="n">
        <v>18</v>
      </c>
      <c r="N728" s="4" t="n">
        <v>44</v>
      </c>
      <c r="O728" s="4" t="n">
        <v>45</v>
      </c>
      <c r="P728" s="98" t="n">
        <v>58</v>
      </c>
      <c r="Q728" s="6" t="n">
        <v>10.22</v>
      </c>
      <c r="R728" s="5" t="n">
        <v>135</v>
      </c>
      <c r="S728" s="6" t="n">
        <v>13.44</v>
      </c>
      <c r="T728" s="6" t="n">
        <f aca="false">(Q728/60)+P728</f>
        <v>58.1703333333333</v>
      </c>
      <c r="U728" s="6" t="n">
        <f aca="false">((S728/60)+R728)*-1</f>
        <v>-135.224</v>
      </c>
      <c r="V728" s="3" t="s">
        <v>56</v>
      </c>
      <c r="W728" s="3" t="n">
        <v>0</v>
      </c>
      <c r="X728" s="3" t="n">
        <v>0</v>
      </c>
      <c r="Y728" s="97" t="n">
        <v>0</v>
      </c>
      <c r="Z728" s="7" t="n">
        <v>2</v>
      </c>
      <c r="AA728" s="95" t="n">
        <v>99</v>
      </c>
      <c r="AB728" s="3" t="s">
        <v>57</v>
      </c>
      <c r="AC728" s="3" t="s">
        <v>58</v>
      </c>
      <c r="AD728" s="8"/>
      <c r="AE728" s="3" t="n">
        <v>163</v>
      </c>
      <c r="AF728" s="3" t="s">
        <v>144</v>
      </c>
      <c r="AG728" s="3" t="n">
        <v>1</v>
      </c>
      <c r="AH728" s="3" t="s">
        <v>69</v>
      </c>
      <c r="AI728" s="3" t="s">
        <v>139</v>
      </c>
      <c r="AJ728" s="3" t="s">
        <v>67</v>
      </c>
      <c r="AK728" s="7" t="n">
        <v>10</v>
      </c>
      <c r="AL728" s="7" t="n">
        <v>9</v>
      </c>
      <c r="AM728" s="3" t="s">
        <v>246</v>
      </c>
      <c r="AN728" s="3" t="n">
        <v>4633</v>
      </c>
      <c r="AO728" s="3" t="s">
        <v>139</v>
      </c>
      <c r="AP728" s="3" t="s">
        <v>63</v>
      </c>
      <c r="AQ728" s="3" t="s">
        <v>70</v>
      </c>
      <c r="AR728" s="100" t="s">
        <v>729</v>
      </c>
      <c r="AS728" s="14"/>
      <c r="AT728" s="14"/>
      <c r="AU728" s="101"/>
      <c r="AV728" s="102"/>
      <c r="AW728" s="103"/>
      <c r="AX728" s="104"/>
      <c r="AY728" s="105"/>
      <c r="AZ728" s="105"/>
      <c r="BA728" s="105"/>
      <c r="BM728" s="1"/>
      <c r="BN728" s="1"/>
      <c r="BO728" s="1"/>
      <c r="BP728" s="1"/>
      <c r="BQ728" s="1"/>
      <c r="BR728" s="1"/>
      <c r="BS728" s="1"/>
      <c r="BT728" s="1"/>
      <c r="BU728" s="1"/>
      <c r="BW728" s="1"/>
      <c r="BX728" s="1"/>
      <c r="BY728" s="1"/>
      <c r="BZ728" s="1"/>
      <c r="CA728" s="1"/>
    </row>
    <row r="729" s="3" customFormat="true" ht="12.75" hidden="false" customHeight="true" outlineLevel="0" collapsed="false">
      <c r="A729" s="94" t="n">
        <f aca="false">DATE(G729,F729,E729)+TIME(M729,N729,O729)</f>
        <v>38236.7921412037</v>
      </c>
      <c r="B729" s="95" t="n">
        <f aca="false">(A730-A729)*24</f>
        <v>0.614722222206183</v>
      </c>
      <c r="C729" s="95" t="n">
        <f aca="false">((((ACOS((SIN(T729*PI()/180)*SIN(T730*PI()/180))+(COS(T729*PI()/180)*COS(T730*PI()/180)*COS((U729-U730)*PI()/180))))*180)/PI())*60)*1.852</f>
        <v>8.92606183219847</v>
      </c>
      <c r="D729" s="95" t="s">
        <v>53</v>
      </c>
      <c r="E729" s="96" t="n">
        <v>6</v>
      </c>
      <c r="F729" s="5" t="n">
        <v>9</v>
      </c>
      <c r="G729" s="5" t="n">
        <v>2004</v>
      </c>
      <c r="J729" s="3" t="s">
        <v>75</v>
      </c>
      <c r="L729" s="97" t="n">
        <f aca="false">IF(J729="",1,IF(K729="",1,2))</f>
        <v>1</v>
      </c>
      <c r="M729" s="4" t="n">
        <v>19</v>
      </c>
      <c r="N729" s="4" t="n">
        <v>0</v>
      </c>
      <c r="O729" s="4" t="n">
        <v>41</v>
      </c>
      <c r="P729" s="98" t="n">
        <v>58</v>
      </c>
      <c r="Q729" s="6" t="n">
        <v>8.74</v>
      </c>
      <c r="R729" s="5" t="n">
        <v>135</v>
      </c>
      <c r="S729" s="6" t="n">
        <v>11.06</v>
      </c>
      <c r="T729" s="6" t="n">
        <f aca="false">(Q729/60)+P729</f>
        <v>58.1456666666667</v>
      </c>
      <c r="U729" s="6" t="n">
        <f aca="false">((S729/60)+R729)*-1</f>
        <v>-135.184333333333</v>
      </c>
      <c r="V729" s="3" t="s">
        <v>56</v>
      </c>
      <c r="W729" s="3" t="n">
        <v>0</v>
      </c>
      <c r="X729" s="3" t="n">
        <v>0</v>
      </c>
      <c r="Y729" s="97" t="n">
        <v>0</v>
      </c>
      <c r="Z729" s="7" t="n">
        <v>2</v>
      </c>
      <c r="AA729" s="95" t="n">
        <v>99</v>
      </c>
      <c r="AB729" s="3" t="s">
        <v>57</v>
      </c>
      <c r="AC729" s="3" t="s">
        <v>58</v>
      </c>
      <c r="AD729" s="8"/>
      <c r="AE729" s="3" t="n">
        <v>416</v>
      </c>
      <c r="AK729" s="7"/>
      <c r="AL729" s="7"/>
      <c r="AR729" s="100" t="s">
        <v>618</v>
      </c>
      <c r="AS729" s="14"/>
      <c r="AT729" s="14"/>
      <c r="AU729" s="101"/>
      <c r="AV729" s="102"/>
      <c r="AW729" s="103"/>
      <c r="AX729" s="104"/>
      <c r="AY729" s="105"/>
      <c r="AZ729" s="105"/>
      <c r="BA729" s="105"/>
      <c r="BM729" s="1"/>
      <c r="BN729" s="1"/>
      <c r="BO729" s="1"/>
      <c r="BP729" s="1"/>
      <c r="BQ729" s="1"/>
      <c r="BR729" s="1"/>
      <c r="BS729" s="1"/>
      <c r="BT729" s="1"/>
      <c r="BU729" s="1"/>
      <c r="BW729" s="1"/>
      <c r="BX729" s="1"/>
      <c r="BY729" s="1"/>
      <c r="BZ729" s="1"/>
      <c r="CA729" s="1"/>
    </row>
    <row r="730" s="3" customFormat="true" ht="12.75" hidden="false" customHeight="true" outlineLevel="0" collapsed="false">
      <c r="A730" s="94" t="n">
        <f aca="false">DATE(G730,F730,E730)+TIME(M730,N730,O730)</f>
        <v>38236.8177546296</v>
      </c>
      <c r="B730" s="95" t="n">
        <f aca="false">(A731-A730)*24</f>
        <v>0.400277777749579</v>
      </c>
      <c r="C730" s="95" t="n">
        <f aca="false">((((ACOS((SIN(T730*PI()/180)*SIN(T731*PI()/180))+(COS(T730*PI()/180)*COS(T731*PI()/180)*COS((U730-U731)*PI()/180))))*180)/PI())*60)*1.852</f>
        <v>5.95473776825473</v>
      </c>
      <c r="D730" s="95" t="s">
        <v>53</v>
      </c>
      <c r="E730" s="96" t="n">
        <v>6</v>
      </c>
      <c r="F730" s="5" t="n">
        <v>9</v>
      </c>
      <c r="G730" s="5" t="n">
        <v>2004</v>
      </c>
      <c r="J730" s="3" t="s">
        <v>75</v>
      </c>
      <c r="L730" s="97" t="n">
        <f aca="false">IF(J730="",1,IF(K730="",1,2))</f>
        <v>1</v>
      </c>
      <c r="M730" s="4" t="n">
        <v>19</v>
      </c>
      <c r="N730" s="4" t="n">
        <v>37</v>
      </c>
      <c r="O730" s="4" t="n">
        <v>34</v>
      </c>
      <c r="P730" s="98" t="n">
        <v>58</v>
      </c>
      <c r="Q730" s="6" t="n">
        <v>6.22</v>
      </c>
      <c r="R730" s="5" t="n">
        <v>135</v>
      </c>
      <c r="S730" s="6" t="n">
        <v>3.28</v>
      </c>
      <c r="T730" s="6" t="n">
        <f aca="false">(Q730/60)+P730</f>
        <v>58.1036666666667</v>
      </c>
      <c r="U730" s="6" t="n">
        <f aca="false">((S730/60)+R730)*-1</f>
        <v>-135.054666666667</v>
      </c>
      <c r="V730" s="1" t="s">
        <v>56</v>
      </c>
      <c r="W730" s="3" t="n">
        <v>0</v>
      </c>
      <c r="X730" s="3" t="n">
        <v>0</v>
      </c>
      <c r="Y730" s="97" t="n">
        <v>0</v>
      </c>
      <c r="Z730" s="7" t="n">
        <v>3</v>
      </c>
      <c r="AA730" s="95" t="n">
        <v>99</v>
      </c>
      <c r="AB730" s="3" t="s">
        <v>57</v>
      </c>
      <c r="AC730" s="3" t="s">
        <v>58</v>
      </c>
      <c r="AD730" s="8"/>
      <c r="AE730" s="3" t="n">
        <v>415</v>
      </c>
      <c r="AK730" s="7"/>
      <c r="AL730" s="7"/>
      <c r="AR730" s="114" t="s">
        <v>730</v>
      </c>
      <c r="AS730" s="115"/>
      <c r="AT730" s="115"/>
      <c r="AU730" s="101"/>
      <c r="AV730" s="102"/>
      <c r="AW730" s="103"/>
      <c r="AX730" s="104"/>
      <c r="AY730" s="105"/>
      <c r="AZ730" s="105"/>
      <c r="BA730" s="105"/>
      <c r="BM730" s="1"/>
      <c r="BN730" s="1"/>
      <c r="BO730" s="1"/>
      <c r="BP730" s="1"/>
      <c r="BQ730" s="1"/>
      <c r="BR730" s="1"/>
      <c r="BS730" s="1"/>
      <c r="BT730" s="1"/>
      <c r="BU730" s="1"/>
      <c r="BW730" s="1"/>
      <c r="BX730" s="1"/>
      <c r="BY730" s="1"/>
      <c r="BZ730" s="1"/>
      <c r="CA730" s="1"/>
    </row>
    <row r="731" customFormat="false" ht="12.75" hidden="false" customHeight="true" outlineLevel="0" collapsed="false">
      <c r="A731" s="94" t="n">
        <f aca="false">DATE(G731,F731,E731)+TIME(M731,N731,O731)</f>
        <v>38236.8344328704</v>
      </c>
      <c r="B731" s="95" t="n">
        <f aca="false">(A732-A731)*24</f>
        <v>17.2511111111962</v>
      </c>
      <c r="C731" s="95" t="n">
        <f aca="false">((((ACOS((SIN(T731*PI()/180)*SIN(T732*PI()/180))+(COS(T731*PI()/180)*COS(T732*PI()/180)*COS((U731-U732)*PI()/180))))*180)/PI())*60)*1.852</f>
        <v>47.0405854310053</v>
      </c>
      <c r="D731" s="95" t="s">
        <v>53</v>
      </c>
      <c r="E731" s="96" t="n">
        <v>6</v>
      </c>
      <c r="F731" s="5" t="n">
        <v>9</v>
      </c>
      <c r="G731" s="5" t="n">
        <v>2004</v>
      </c>
      <c r="I731" s="3" t="s">
        <v>77</v>
      </c>
      <c r="J731" s="3" t="s">
        <v>75</v>
      </c>
      <c r="L731" s="97" t="n">
        <f aca="false">IF(J731="",1,IF(K731="",1,2))</f>
        <v>1</v>
      </c>
      <c r="M731" s="4" t="n">
        <v>20</v>
      </c>
      <c r="N731" s="4" t="n">
        <v>1</v>
      </c>
      <c r="O731" s="4" t="n">
        <v>35</v>
      </c>
      <c r="P731" s="98" t="n">
        <v>58</v>
      </c>
      <c r="Q731" s="6" t="n">
        <v>6.09</v>
      </c>
      <c r="R731" s="5" t="n">
        <v>134</v>
      </c>
      <c r="S731" s="6" t="n">
        <v>57.2</v>
      </c>
      <c r="T731" s="6" t="n">
        <f aca="false">(Q731/60)+P731</f>
        <v>58.1015</v>
      </c>
      <c r="U731" s="6" t="n">
        <f aca="false">((S731/60)+R731)*-1</f>
        <v>-134.953333333333</v>
      </c>
      <c r="V731" s="1" t="s">
        <v>56</v>
      </c>
      <c r="W731" s="1" t="n">
        <v>0</v>
      </c>
      <c r="X731" s="3" t="n">
        <v>0</v>
      </c>
      <c r="Y731" s="116" t="n">
        <v>0</v>
      </c>
      <c r="Z731" s="7" t="n">
        <v>3</v>
      </c>
      <c r="AA731" s="2" t="n">
        <v>99</v>
      </c>
      <c r="AB731" s="1" t="s">
        <v>57</v>
      </c>
      <c r="AC731" s="3" t="s">
        <v>58</v>
      </c>
      <c r="AE731" s="1" t="n">
        <v>414</v>
      </c>
      <c r="AR731" s="10" t="s">
        <v>79</v>
      </c>
      <c r="AU731" s="117"/>
      <c r="AV731" s="118"/>
      <c r="AY731" s="119"/>
      <c r="AZ731" s="119"/>
      <c r="BA731" s="119"/>
      <c r="BB731" s="1"/>
      <c r="BC731" s="1"/>
      <c r="BD731" s="1"/>
      <c r="BE731" s="1"/>
    </row>
    <row r="732" customFormat="false" ht="12.75" hidden="false" customHeight="true" outlineLevel="0" collapsed="false">
      <c r="A732" s="94" t="n">
        <f aca="false">DATE(G732,F732,E732)+TIME(M732,N732,O732)</f>
        <v>38237.5532291667</v>
      </c>
      <c r="B732" s="95" t="n">
        <f aca="false">(A733-A732)*24</f>
        <v>0.270277777744923</v>
      </c>
      <c r="C732" s="95" t="n">
        <f aca="false">((((ACOS((SIN(T732*PI()/180)*SIN(T733*PI()/180))+(COS(T732*PI()/180)*COS(T733*PI()/180)*COS((U732-U733)*PI()/180))))*180)/PI())*60)*1.852</f>
        <v>5.24794348617253</v>
      </c>
      <c r="D732" s="95" t="s">
        <v>53</v>
      </c>
      <c r="E732" s="120" t="n">
        <v>7</v>
      </c>
      <c r="F732" s="56" t="n">
        <v>9</v>
      </c>
      <c r="G732" s="56" t="n">
        <v>2004</v>
      </c>
      <c r="I732" s="3" t="s">
        <v>54</v>
      </c>
      <c r="J732" s="3" t="s">
        <v>73</v>
      </c>
      <c r="L732" s="97" t="n">
        <f aca="false">IF(J732="",1,IF(K732="",1,2))</f>
        <v>1</v>
      </c>
      <c r="M732" s="4" t="n">
        <v>13</v>
      </c>
      <c r="N732" s="4" t="n">
        <v>16</v>
      </c>
      <c r="O732" s="4" t="n">
        <v>39</v>
      </c>
      <c r="P732" s="98" t="n">
        <v>58</v>
      </c>
      <c r="Q732" s="6" t="n">
        <v>17.34</v>
      </c>
      <c r="R732" s="5" t="n">
        <v>135</v>
      </c>
      <c r="S732" s="6" t="n">
        <v>40.41</v>
      </c>
      <c r="T732" s="6" t="n">
        <f aca="false">(Q732/60)+P732</f>
        <v>58.289</v>
      </c>
      <c r="U732" s="6" t="n">
        <f aca="false">((S732/60)+R732)*-1</f>
        <v>-135.6735</v>
      </c>
      <c r="V732" s="1" t="s">
        <v>56</v>
      </c>
      <c r="W732" s="1" t="n">
        <v>0</v>
      </c>
      <c r="X732" s="3" t="n">
        <v>0</v>
      </c>
      <c r="Y732" s="116" t="n">
        <v>0</v>
      </c>
      <c r="Z732" s="7" t="n">
        <v>2</v>
      </c>
      <c r="AA732" s="2" t="n">
        <v>99</v>
      </c>
      <c r="AB732" s="1" t="s">
        <v>78</v>
      </c>
      <c r="AC732" s="3" t="s">
        <v>58</v>
      </c>
      <c r="AE732" s="1" t="n">
        <v>150</v>
      </c>
      <c r="AR732" s="10" t="s">
        <v>731</v>
      </c>
      <c r="AU732" s="117"/>
      <c r="AV732" s="118"/>
      <c r="AY732" s="119"/>
      <c r="AZ732" s="119"/>
      <c r="BA732" s="119"/>
      <c r="BB732" s="1"/>
      <c r="BC732" s="1"/>
      <c r="BD732" s="1"/>
      <c r="BE732" s="1"/>
    </row>
    <row r="733" customFormat="false" ht="12.75" hidden="false" customHeight="true" outlineLevel="0" collapsed="false">
      <c r="A733" s="94" t="n">
        <f aca="false">DATE(G733,F733,E733)+TIME(M733,N733,O733)</f>
        <v>38237.5644907407</v>
      </c>
      <c r="B733" s="95" t="n">
        <f aca="false">(A734-A733)*24</f>
        <v>0.279999999969732</v>
      </c>
      <c r="C733" s="95" t="n">
        <f aca="false">((((ACOS((SIN(T733*PI()/180)*SIN(T734*PI()/180))+(COS(T733*PI()/180)*COS(T734*PI()/180)*COS((U733-U734)*PI()/180))))*180)/PI())*60)*1.852</f>
        <v>5.32879425603975</v>
      </c>
      <c r="D733" s="95" t="s">
        <v>53</v>
      </c>
      <c r="E733" s="120" t="n">
        <v>7</v>
      </c>
      <c r="F733" s="56" t="n">
        <v>9</v>
      </c>
      <c r="G733" s="56" t="n">
        <v>2004</v>
      </c>
      <c r="J733" s="3" t="s">
        <v>73</v>
      </c>
      <c r="L733" s="97" t="n">
        <f aca="false">IF(J733="",1,IF(K733="",1,2))</f>
        <v>1</v>
      </c>
      <c r="M733" s="4" t="n">
        <v>13</v>
      </c>
      <c r="N733" s="4" t="n">
        <v>32</v>
      </c>
      <c r="O733" s="4" t="n">
        <v>52</v>
      </c>
      <c r="P733" s="98" t="n">
        <v>58</v>
      </c>
      <c r="Q733" s="6" t="n">
        <v>18.26</v>
      </c>
      <c r="R733" s="5" t="n">
        <v>135</v>
      </c>
      <c r="S733" s="6" t="n">
        <v>45.51</v>
      </c>
      <c r="T733" s="6" t="n">
        <f aca="false">(Q733/60)+P733</f>
        <v>58.3043333333333</v>
      </c>
      <c r="U733" s="6" t="n">
        <f aca="false">((S733/60)+R733)*-1</f>
        <v>-135.7585</v>
      </c>
      <c r="V733" s="1" t="s">
        <v>56</v>
      </c>
      <c r="W733" s="1" t="n">
        <v>0</v>
      </c>
      <c r="X733" s="3" t="n">
        <v>0</v>
      </c>
      <c r="Y733" s="116" t="n">
        <v>0</v>
      </c>
      <c r="Z733" s="7" t="n">
        <v>2</v>
      </c>
      <c r="AA733" s="2" t="n">
        <v>99</v>
      </c>
      <c r="AB733" s="1" t="s">
        <v>57</v>
      </c>
      <c r="AC733" s="3" t="s">
        <v>58</v>
      </c>
      <c r="AE733" s="1" t="n">
        <v>130</v>
      </c>
      <c r="AR733" s="10" t="s">
        <v>732</v>
      </c>
      <c r="AU733" s="117"/>
      <c r="AV733" s="118"/>
      <c r="AY733" s="119"/>
      <c r="AZ733" s="119"/>
      <c r="BA733" s="119"/>
      <c r="BB733" s="1"/>
      <c r="BC733" s="1"/>
      <c r="BD733" s="1"/>
      <c r="BE733" s="1"/>
    </row>
    <row r="734" customFormat="false" ht="12.75" hidden="false" customHeight="true" outlineLevel="0" collapsed="false">
      <c r="A734" s="94" t="n">
        <f aca="false">DATE(G734,F734,E734)+TIME(M734,N734,O734)</f>
        <v>38237.5761574074</v>
      </c>
      <c r="B734" s="95" t="n">
        <f aca="false">(A735-A734)*24</f>
        <v>0.189722222217824</v>
      </c>
      <c r="C734" s="95" t="n">
        <f aca="false">((((ACOS((SIN(T734*PI()/180)*SIN(T735*PI()/180))+(COS(T734*PI()/180)*COS(T735*PI()/180)*COS((U734-U735)*PI()/180))))*180)/PI())*60)*1.852</f>
        <v>3.5287869023289</v>
      </c>
      <c r="D734" s="95" t="s">
        <v>53</v>
      </c>
      <c r="E734" s="120" t="n">
        <v>7</v>
      </c>
      <c r="F734" s="56" t="n">
        <v>9</v>
      </c>
      <c r="G734" s="56" t="n">
        <v>2004</v>
      </c>
      <c r="J734" s="3" t="s">
        <v>73</v>
      </c>
      <c r="L734" s="97" t="n">
        <f aca="false">IF(J734="",1,IF(K734="",1,2))</f>
        <v>1</v>
      </c>
      <c r="M734" s="4" t="n">
        <v>13</v>
      </c>
      <c r="N734" s="4" t="n">
        <v>49</v>
      </c>
      <c r="O734" s="4" t="n">
        <v>40</v>
      </c>
      <c r="P734" s="98" t="n">
        <v>58</v>
      </c>
      <c r="Q734" s="6" t="n">
        <v>19.18</v>
      </c>
      <c r="R734" s="5" t="n">
        <v>135</v>
      </c>
      <c r="S734" s="6" t="n">
        <v>50.7</v>
      </c>
      <c r="T734" s="6" t="n">
        <f aca="false">(Q734/60)+P734</f>
        <v>58.3196666666667</v>
      </c>
      <c r="U734" s="6" t="n">
        <f aca="false">((S734/60)+R734)*-1</f>
        <v>-135.845</v>
      </c>
      <c r="V734" s="1" t="s">
        <v>56</v>
      </c>
      <c r="W734" s="1" t="n">
        <v>0</v>
      </c>
      <c r="X734" s="3" t="n">
        <v>0</v>
      </c>
      <c r="Y734" s="116" t="n">
        <v>0</v>
      </c>
      <c r="Z734" s="7" t="n">
        <v>2</v>
      </c>
      <c r="AA734" s="2" t="n">
        <v>99</v>
      </c>
      <c r="AB734" s="1" t="s">
        <v>57</v>
      </c>
      <c r="AC734" s="3" t="s">
        <v>58</v>
      </c>
      <c r="AE734" s="1" t="n">
        <v>80</v>
      </c>
      <c r="AF734" s="1" t="s">
        <v>138</v>
      </c>
      <c r="AG734" s="1" t="n">
        <v>8</v>
      </c>
      <c r="AH734" s="1" t="s">
        <v>69</v>
      </c>
      <c r="AI734" s="1" t="s">
        <v>139</v>
      </c>
      <c r="AJ734" s="1" t="s">
        <v>67</v>
      </c>
      <c r="AK734" s="9" t="n">
        <v>1</v>
      </c>
      <c r="AL734" s="9" t="n">
        <v>3</v>
      </c>
      <c r="AM734" s="1" t="s">
        <v>243</v>
      </c>
      <c r="AN734" s="1" t="n">
        <v>3151</v>
      </c>
      <c r="AO734" s="1" t="s">
        <v>62</v>
      </c>
      <c r="AP734" s="1" t="s">
        <v>63</v>
      </c>
      <c r="AQ734" s="1" t="s">
        <v>70</v>
      </c>
      <c r="AR734" s="10" t="s">
        <v>733</v>
      </c>
      <c r="AU734" s="117"/>
      <c r="AV734" s="118"/>
      <c r="AY734" s="119"/>
      <c r="AZ734" s="119"/>
      <c r="BA734" s="119"/>
      <c r="BB734" s="1"/>
      <c r="BC734" s="1"/>
      <c r="BD734" s="1"/>
      <c r="BE734" s="1"/>
    </row>
    <row r="735" customFormat="false" ht="12.75" hidden="false" customHeight="true" outlineLevel="0" collapsed="false">
      <c r="A735" s="94" t="n">
        <f aca="false">DATE(G735,F735,E735)+TIME(M735,N735,O735)</f>
        <v>38237.5840625</v>
      </c>
      <c r="B735" s="95" t="n">
        <f aca="false">(A736-A735)*24</f>
        <v>0.535555555543397</v>
      </c>
      <c r="C735" s="95" t="n">
        <f aca="false">((((ACOS((SIN(T735*PI()/180)*SIN(T736*PI()/180))+(COS(T735*PI()/180)*COS(T736*PI()/180)*COS((U735-U736)*PI()/180))))*180)/PI())*60)*1.852</f>
        <v>6.80125084174206</v>
      </c>
      <c r="D735" s="95" t="s">
        <v>53</v>
      </c>
      <c r="E735" s="120" t="n">
        <v>7</v>
      </c>
      <c r="F735" s="56" t="n">
        <v>9</v>
      </c>
      <c r="G735" s="56" t="n">
        <v>2004</v>
      </c>
      <c r="J735" s="3" t="s">
        <v>73</v>
      </c>
      <c r="K735" s="3" t="s">
        <v>75</v>
      </c>
      <c r="L735" s="97" t="n">
        <f aca="false">IF(J735="",1,IF(K735="",1,2))</f>
        <v>2</v>
      </c>
      <c r="M735" s="4" t="n">
        <v>14</v>
      </c>
      <c r="N735" s="4" t="n">
        <v>1</v>
      </c>
      <c r="O735" s="4" t="n">
        <v>3</v>
      </c>
      <c r="P735" s="98" t="n">
        <v>58</v>
      </c>
      <c r="Q735" s="6" t="n">
        <v>19.49</v>
      </c>
      <c r="R735" s="5" t="n">
        <v>135</v>
      </c>
      <c r="S735" s="6" t="n">
        <v>54.28</v>
      </c>
      <c r="T735" s="6" t="n">
        <f aca="false">(Q735/60)+P735</f>
        <v>58.3248333333333</v>
      </c>
      <c r="U735" s="6" t="n">
        <f aca="false">((S735/60)+R735)*-1</f>
        <v>-135.904666666667</v>
      </c>
      <c r="V735" s="1" t="s">
        <v>56</v>
      </c>
      <c r="W735" s="1" t="n">
        <v>0</v>
      </c>
      <c r="X735" s="3" t="n">
        <v>0</v>
      </c>
      <c r="Y735" s="116" t="n">
        <v>0</v>
      </c>
      <c r="Z735" s="7" t="n">
        <v>2</v>
      </c>
      <c r="AA735" s="2" t="n">
        <v>99</v>
      </c>
      <c r="AB735" s="1" t="s">
        <v>57</v>
      </c>
      <c r="AC735" s="3" t="s">
        <v>58</v>
      </c>
      <c r="AE735" s="1" t="n">
        <v>32</v>
      </c>
      <c r="AR735" s="10" t="s">
        <v>75</v>
      </c>
      <c r="AU735" s="117"/>
      <c r="AV735" s="118"/>
      <c r="AY735" s="119"/>
      <c r="AZ735" s="119"/>
      <c r="BA735" s="119"/>
      <c r="BB735" s="1"/>
      <c r="BC735" s="1"/>
      <c r="BD735" s="1"/>
      <c r="BE735" s="1"/>
    </row>
    <row r="736" customFormat="false" ht="12.75" hidden="false" customHeight="true" outlineLevel="0" collapsed="false">
      <c r="A736" s="94" t="n">
        <f aca="false">DATE(G736,F736,E736)+TIME(M736,N736,O736)</f>
        <v>38237.6063773148</v>
      </c>
      <c r="B736" s="95" t="n">
        <f aca="false">(A737-A736)*24</f>
        <v>0.0380555555457249</v>
      </c>
      <c r="C736" s="95" t="n">
        <f aca="false">((((ACOS((SIN(T736*PI()/180)*SIN(T737*PI()/180))+(COS(T736*PI()/180)*COS(T737*PI()/180)*COS((U736-U737)*PI()/180))))*180)/PI())*60)*1.852</f>
        <v>0.529448345766129</v>
      </c>
      <c r="D736" s="95" t="s">
        <v>53</v>
      </c>
      <c r="E736" s="120" t="n">
        <v>7</v>
      </c>
      <c r="F736" s="56" t="n">
        <v>9</v>
      </c>
      <c r="G736" s="56" t="n">
        <v>2004</v>
      </c>
      <c r="J736" s="3" t="s">
        <v>73</v>
      </c>
      <c r="K736" s="3" t="s">
        <v>75</v>
      </c>
      <c r="L736" s="97" t="n">
        <f aca="false">IF(J736="",1,IF(K736="",1,2))</f>
        <v>2</v>
      </c>
      <c r="M736" s="4" t="n">
        <v>14</v>
      </c>
      <c r="N736" s="4" t="n">
        <v>33</v>
      </c>
      <c r="O736" s="4" t="n">
        <v>11</v>
      </c>
      <c r="P736" s="98" t="n">
        <v>58</v>
      </c>
      <c r="Q736" s="6" t="n">
        <v>22.35</v>
      </c>
      <c r="R736" s="5" t="n">
        <v>135</v>
      </c>
      <c r="S736" s="6" t="n">
        <v>58.67</v>
      </c>
      <c r="T736" s="6" t="n">
        <f aca="false">(Q736/60)+P736</f>
        <v>58.3725</v>
      </c>
      <c r="U736" s="6" t="n">
        <f aca="false">((S736/60)+R736)*-1</f>
        <v>-135.977833333333</v>
      </c>
      <c r="V736" s="1" t="s">
        <v>56</v>
      </c>
      <c r="W736" s="1" t="n">
        <v>0</v>
      </c>
      <c r="X736" s="3" t="n">
        <v>0</v>
      </c>
      <c r="Y736" s="116" t="n">
        <v>0</v>
      </c>
      <c r="Z736" s="7" t="n">
        <v>2</v>
      </c>
      <c r="AA736" s="2" t="n">
        <v>99</v>
      </c>
      <c r="AB736" s="1" t="s">
        <v>57</v>
      </c>
      <c r="AE736" s="1" t="n">
        <v>72</v>
      </c>
      <c r="AF736" s="1" t="s">
        <v>138</v>
      </c>
      <c r="AG736" s="1" t="n">
        <v>2</v>
      </c>
      <c r="AH736" s="1" t="s">
        <v>66</v>
      </c>
      <c r="AI736" s="1" t="s">
        <v>67</v>
      </c>
      <c r="AK736" s="9" t="n">
        <v>5</v>
      </c>
      <c r="AL736" s="9" t="n">
        <v>6</v>
      </c>
      <c r="AM736" s="1" t="s">
        <v>222</v>
      </c>
      <c r="AO736" s="1" t="s">
        <v>62</v>
      </c>
      <c r="AP736" s="1" t="s">
        <v>63</v>
      </c>
      <c r="AQ736" s="1" t="s">
        <v>70</v>
      </c>
      <c r="AR736" s="10" t="s">
        <v>734</v>
      </c>
      <c r="AU736" s="117"/>
      <c r="AV736" s="118"/>
      <c r="AY736" s="119"/>
      <c r="AZ736" s="119"/>
      <c r="BA736" s="119"/>
      <c r="BB736" s="1"/>
      <c r="BC736" s="1"/>
      <c r="BD736" s="1"/>
      <c r="BE736" s="1"/>
    </row>
    <row r="737" customFormat="false" ht="12.75" hidden="false" customHeight="true" outlineLevel="0" collapsed="false">
      <c r="A737" s="94" t="n">
        <f aca="false">DATE(G737,F737,E737)+TIME(M737,N737,O737)</f>
        <v>38237.607962963</v>
      </c>
      <c r="B737" s="95" t="n">
        <f aca="false">(A738-A737)*24</f>
        <v>0.316666666651145</v>
      </c>
      <c r="C737" s="95" t="n">
        <f aca="false">((((ACOS((SIN(T737*PI()/180)*SIN(T738*PI()/180))+(COS(T737*PI()/180)*COS(T738*PI()/180)*COS((U737-U738)*PI()/180))))*180)/PI())*60)*1.852</f>
        <v>4.09310411000997</v>
      </c>
      <c r="D737" s="95" t="s">
        <v>53</v>
      </c>
      <c r="E737" s="120" t="n">
        <v>7</v>
      </c>
      <c r="F737" s="56" t="n">
        <v>9</v>
      </c>
      <c r="G737" s="56" t="n">
        <v>2004</v>
      </c>
      <c r="J737" s="3" t="s">
        <v>73</v>
      </c>
      <c r="K737" s="3" t="s">
        <v>75</v>
      </c>
      <c r="L737" s="97" t="n">
        <f aca="false">IF(J737="",1,IF(K737="",1,2))</f>
        <v>2</v>
      </c>
      <c r="M737" s="4" t="n">
        <v>14</v>
      </c>
      <c r="N737" s="4" t="n">
        <v>35</v>
      </c>
      <c r="O737" s="4" t="n">
        <v>28</v>
      </c>
      <c r="P737" s="98" t="n">
        <v>58</v>
      </c>
      <c r="Q737" s="6" t="n">
        <v>22.63</v>
      </c>
      <c r="R737" s="5" t="n">
        <v>135</v>
      </c>
      <c r="S737" s="6" t="n">
        <v>58.78</v>
      </c>
      <c r="T737" s="6" t="n">
        <f aca="false">(Q737/60)+P737</f>
        <v>58.3771666666667</v>
      </c>
      <c r="U737" s="6" t="n">
        <f aca="false">((S737/60)+R737)*-1</f>
        <v>-135.979666666667</v>
      </c>
      <c r="V737" s="1" t="s">
        <v>56</v>
      </c>
      <c r="W737" s="1" t="n">
        <v>0</v>
      </c>
      <c r="X737" s="3" t="n">
        <v>0</v>
      </c>
      <c r="Y737" s="116" t="n">
        <v>0</v>
      </c>
      <c r="Z737" s="7" t="n">
        <v>2</v>
      </c>
      <c r="AA737" s="2" t="n">
        <v>99</v>
      </c>
      <c r="AB737" s="1" t="s">
        <v>57</v>
      </c>
      <c r="AC737" s="1" t="s">
        <v>58</v>
      </c>
      <c r="AE737" s="1" t="n">
        <v>67</v>
      </c>
      <c r="AF737" s="1" t="s">
        <v>150</v>
      </c>
      <c r="AG737" s="1" t="n">
        <v>2</v>
      </c>
      <c r="AH737" s="1" t="s">
        <v>66</v>
      </c>
      <c r="AI737" s="1" t="s">
        <v>67</v>
      </c>
      <c r="AK737" s="9" t="n">
        <v>9</v>
      </c>
      <c r="AL737" s="9" t="n">
        <v>12</v>
      </c>
      <c r="AM737" s="1" t="s">
        <v>243</v>
      </c>
      <c r="AN737" s="1" t="n">
        <v>3151</v>
      </c>
      <c r="AO737" s="1" t="s">
        <v>62</v>
      </c>
      <c r="AQ737" s="1" t="s">
        <v>70</v>
      </c>
      <c r="AR737" s="10" t="s">
        <v>735</v>
      </c>
      <c r="AU737" s="117"/>
      <c r="AV737" s="118"/>
      <c r="AY737" s="119"/>
      <c r="AZ737" s="119"/>
      <c r="BA737" s="119"/>
      <c r="BB737" s="1"/>
      <c r="BC737" s="1"/>
      <c r="BD737" s="1"/>
      <c r="BE737" s="1"/>
    </row>
    <row r="738" customFormat="false" ht="12.75" hidden="false" customHeight="true" outlineLevel="0" collapsed="false">
      <c r="A738" s="94" t="n">
        <f aca="false">DATE(G738,F738,E738)+TIME(M738,N738,O738)</f>
        <v>38237.6211574074</v>
      </c>
      <c r="B738" s="95" t="n">
        <f aca="false">(A739-A738)*24</f>
        <v>0.0894444445730187</v>
      </c>
      <c r="C738" s="95" t="n">
        <f aca="false">((((ACOS((SIN(T738*PI()/180)*SIN(T739*PI()/180))+(COS(T738*PI()/180)*COS(T739*PI()/180)*COS((U738-U739)*PI()/180))))*180)/PI())*60)*1.852</f>
        <v>0.8711237601418</v>
      </c>
      <c r="D738" s="95" t="s">
        <v>53</v>
      </c>
      <c r="E738" s="120" t="n">
        <v>7</v>
      </c>
      <c r="F738" s="56" t="n">
        <v>9</v>
      </c>
      <c r="G738" s="56" t="n">
        <v>2004</v>
      </c>
      <c r="J738" s="3" t="s">
        <v>75</v>
      </c>
      <c r="L738" s="97" t="n">
        <f aca="false">IF(J738="",1,IF(K738="",1,2))</f>
        <v>1</v>
      </c>
      <c r="M738" s="4" t="n">
        <v>14</v>
      </c>
      <c r="N738" s="4" t="n">
        <v>54</v>
      </c>
      <c r="O738" s="4" t="n">
        <v>28</v>
      </c>
      <c r="P738" s="98" t="n">
        <v>58</v>
      </c>
      <c r="Q738" s="6" t="n">
        <v>24.84</v>
      </c>
      <c r="R738" s="5" t="n">
        <v>135</v>
      </c>
      <c r="S738" s="6" t="n">
        <v>58.74</v>
      </c>
      <c r="T738" s="6" t="n">
        <f aca="false">(Q738/60)+P738</f>
        <v>58.414</v>
      </c>
      <c r="U738" s="6" t="n">
        <f aca="false">((S738/60)+R738)*-1</f>
        <v>-135.979</v>
      </c>
      <c r="V738" s="1" t="s">
        <v>56</v>
      </c>
      <c r="W738" s="1" t="n">
        <v>0</v>
      </c>
      <c r="X738" s="3" t="n">
        <v>0</v>
      </c>
      <c r="Y738" s="116" t="n">
        <v>0</v>
      </c>
      <c r="Z738" s="7" t="n">
        <v>2</v>
      </c>
      <c r="AA738" s="2" t="n">
        <v>99</v>
      </c>
      <c r="AB738" s="1" t="s">
        <v>57</v>
      </c>
      <c r="AC738" s="1" t="s">
        <v>58</v>
      </c>
      <c r="AE738" s="1" t="n">
        <v>64</v>
      </c>
      <c r="AR738" s="10" t="s">
        <v>618</v>
      </c>
      <c r="AU738" s="117"/>
      <c r="AV738" s="118"/>
      <c r="AY738" s="119"/>
      <c r="AZ738" s="119"/>
      <c r="BA738" s="119"/>
      <c r="BB738" s="1"/>
      <c r="BC738" s="1"/>
      <c r="BD738" s="1"/>
      <c r="BE738" s="1"/>
    </row>
    <row r="739" customFormat="false" ht="12.75" hidden="false" customHeight="true" outlineLevel="0" collapsed="false">
      <c r="A739" s="94" t="n">
        <f aca="false">DATE(G739,F739,E739)+TIME(M739,N739,O739)</f>
        <v>38237.6248842593</v>
      </c>
      <c r="B739" s="95" t="n">
        <f aca="false">(A740-A739)*24</f>
        <v>0.525277777807787</v>
      </c>
      <c r="C739" s="95" t="n">
        <f aca="false">((((ACOS((SIN(T739*PI()/180)*SIN(T740*PI()/180))+(COS(T739*PI()/180)*COS(T740*PI()/180)*COS((U739-U740)*PI()/180))))*180)/PI())*60)*1.852</f>
        <v>4.84862008470708</v>
      </c>
      <c r="D739" s="95" t="s">
        <v>53</v>
      </c>
      <c r="E739" s="120" t="n">
        <v>7</v>
      </c>
      <c r="F739" s="56" t="n">
        <v>9</v>
      </c>
      <c r="G739" s="56" t="n">
        <v>2004</v>
      </c>
      <c r="J739" s="3" t="s">
        <v>55</v>
      </c>
      <c r="L739" s="97" t="n">
        <f aca="false">IF(J739="",1,IF(K739="",1,2))</f>
        <v>1</v>
      </c>
      <c r="M739" s="4" t="n">
        <v>14</v>
      </c>
      <c r="N739" s="4" t="n">
        <v>59</v>
      </c>
      <c r="O739" s="4" t="n">
        <v>50</v>
      </c>
      <c r="P739" s="98" t="n">
        <v>58</v>
      </c>
      <c r="Q739" s="6" t="n">
        <v>25.19</v>
      </c>
      <c r="R739" s="5" t="n">
        <v>135</v>
      </c>
      <c r="S739" s="6" t="n">
        <v>58.14</v>
      </c>
      <c r="T739" s="6" t="n">
        <f aca="false">(Q739/60)+P739</f>
        <v>58.4198333333333</v>
      </c>
      <c r="U739" s="6" t="n">
        <f aca="false">((S739/60)+R739)*-1</f>
        <v>-135.969</v>
      </c>
      <c r="V739" s="1" t="s">
        <v>56</v>
      </c>
      <c r="W739" s="1" t="n">
        <v>0</v>
      </c>
      <c r="X739" s="3" t="n">
        <v>0</v>
      </c>
      <c r="Y739" s="116" t="n">
        <v>0</v>
      </c>
      <c r="Z739" s="7" t="n">
        <v>2</v>
      </c>
      <c r="AA739" s="2" t="n">
        <v>99</v>
      </c>
      <c r="AB739" s="1" t="s">
        <v>57</v>
      </c>
      <c r="AC739" s="1" t="s">
        <v>64</v>
      </c>
      <c r="AD739" s="8" t="n">
        <v>1</v>
      </c>
      <c r="AE739" s="1" t="n">
        <v>66</v>
      </c>
      <c r="AR739" s="10" t="s">
        <v>736</v>
      </c>
      <c r="AU739" s="117"/>
      <c r="AV739" s="118"/>
      <c r="AY739" s="119"/>
      <c r="AZ739" s="119"/>
      <c r="BA739" s="119"/>
      <c r="BB739" s="1"/>
      <c r="BC739" s="1"/>
      <c r="BD739" s="1"/>
      <c r="BE739" s="1"/>
    </row>
    <row r="740" customFormat="false" ht="12.75" hidden="false" customHeight="true" outlineLevel="0" collapsed="false">
      <c r="A740" s="94" t="n">
        <f aca="false">DATE(G740,F740,E740)+TIME(M740,N740,O740)</f>
        <v>38237.6467708333</v>
      </c>
      <c r="B740" s="95" t="n">
        <f aca="false">(A741-A740)*24</f>
        <v>1.79055555554805</v>
      </c>
      <c r="C740" s="95" t="n">
        <f aca="false">((((ACOS((SIN(T740*PI()/180)*SIN(T741*PI()/180))+(COS(T740*PI()/180)*COS(T741*PI()/180)*COS((U740-U741)*PI()/180))))*180)/PI())*60)*1.852</f>
        <v>1.38081130299351</v>
      </c>
      <c r="D740" s="95" t="s">
        <v>53</v>
      </c>
      <c r="E740" s="120" t="n">
        <v>7</v>
      </c>
      <c r="F740" s="56" t="n">
        <v>9</v>
      </c>
      <c r="G740" s="56" t="n">
        <v>2004</v>
      </c>
      <c r="I740" s="3" t="s">
        <v>77</v>
      </c>
      <c r="J740" s="3" t="s">
        <v>55</v>
      </c>
      <c r="K740" s="3" t="s">
        <v>75</v>
      </c>
      <c r="L740" s="97" t="n">
        <f aca="false">IF(J740="",1,IF(K740="",1,2))</f>
        <v>2</v>
      </c>
      <c r="M740" s="4" t="n">
        <v>15</v>
      </c>
      <c r="N740" s="4" t="n">
        <v>31</v>
      </c>
      <c r="O740" s="4" t="n">
        <v>21</v>
      </c>
      <c r="P740" s="98" t="n">
        <v>58</v>
      </c>
      <c r="Q740" s="6" t="n">
        <v>27.18</v>
      </c>
      <c r="R740" s="5" t="n">
        <v>135</v>
      </c>
      <c r="S740" s="6" t="n">
        <v>54.89</v>
      </c>
      <c r="T740" s="6" t="n">
        <f aca="false">(Q740/60)+P740</f>
        <v>58.453</v>
      </c>
      <c r="U740" s="6" t="n">
        <f aca="false">((S740/60)+R740)*-1</f>
        <v>-135.914833333333</v>
      </c>
      <c r="V740" s="1" t="s">
        <v>56</v>
      </c>
      <c r="W740" s="1" t="n">
        <v>0</v>
      </c>
      <c r="X740" s="3" t="n">
        <v>0</v>
      </c>
      <c r="Y740" s="116" t="n">
        <v>0</v>
      </c>
      <c r="Z740" s="7" t="n">
        <v>2</v>
      </c>
      <c r="AA740" s="2" t="n">
        <v>99</v>
      </c>
      <c r="AB740" s="1" t="s">
        <v>57</v>
      </c>
      <c r="AC740" s="1" t="s">
        <v>64</v>
      </c>
      <c r="AD740" s="8" t="n">
        <v>1</v>
      </c>
      <c r="AE740" s="1" t="n">
        <v>53</v>
      </c>
      <c r="AR740" s="10" t="s">
        <v>88</v>
      </c>
      <c r="AU740" s="117"/>
      <c r="AV740" s="118"/>
      <c r="AY740" s="119"/>
      <c r="AZ740" s="119"/>
      <c r="BA740" s="119"/>
      <c r="BB740" s="1"/>
      <c r="BC740" s="1"/>
      <c r="BD740" s="1"/>
      <c r="BE740" s="1"/>
    </row>
    <row r="741" customFormat="false" ht="12.75" hidden="false" customHeight="true" outlineLevel="0" collapsed="false">
      <c r="A741" s="94" t="n">
        <f aca="false">DATE(G741,F741,E741)+TIME(M741,N741,O741)</f>
        <v>38237.7213773148</v>
      </c>
      <c r="B741" s="95" t="n">
        <f aca="false">(A742-A741)*24</f>
        <v>0.769999999960419</v>
      </c>
      <c r="C741" s="95" t="n">
        <f aca="false">((((ACOS((SIN(T741*PI()/180)*SIN(T742*PI()/180))+(COS(T741*PI()/180)*COS(T742*PI()/180)*COS((U741-U742)*PI()/180))))*180)/PI())*60)*1.852</f>
        <v>9.61534731266172</v>
      </c>
      <c r="D741" s="95" t="s">
        <v>53</v>
      </c>
      <c r="E741" s="120" t="n">
        <v>7</v>
      </c>
      <c r="F741" s="56" t="n">
        <v>9</v>
      </c>
      <c r="G741" s="56" t="n">
        <v>2004</v>
      </c>
      <c r="I741" s="3" t="s">
        <v>54</v>
      </c>
      <c r="J741" s="3" t="s">
        <v>55</v>
      </c>
      <c r="L741" s="97" t="n">
        <f aca="false">IF(J741="",1,IF(K741="",1,2))</f>
        <v>1</v>
      </c>
      <c r="M741" s="4" t="n">
        <v>17</v>
      </c>
      <c r="N741" s="4" t="n">
        <v>18</v>
      </c>
      <c r="O741" s="4" t="n">
        <v>47</v>
      </c>
      <c r="P741" s="98" t="n">
        <v>58</v>
      </c>
      <c r="Q741" s="6" t="n">
        <v>26.46</v>
      </c>
      <c r="R741" s="5" t="n">
        <v>135</v>
      </c>
      <c r="S741" s="6" t="n">
        <v>55.26</v>
      </c>
      <c r="T741" s="6" t="n">
        <f aca="false">(Q741/60)+P741</f>
        <v>58.441</v>
      </c>
      <c r="U741" s="6" t="n">
        <f aca="false">((S741/60)+R741)*-1</f>
        <v>-135.921</v>
      </c>
      <c r="V741" s="1" t="s">
        <v>56</v>
      </c>
      <c r="W741" s="1" t="n">
        <v>0</v>
      </c>
      <c r="X741" s="3" t="n">
        <v>0</v>
      </c>
      <c r="Y741" s="116" t="n">
        <v>0</v>
      </c>
      <c r="Z741" s="7" t="n">
        <v>4</v>
      </c>
      <c r="AA741" s="2" t="n">
        <v>99</v>
      </c>
      <c r="AB741" s="1" t="s">
        <v>57</v>
      </c>
      <c r="AC741" s="1" t="s">
        <v>64</v>
      </c>
      <c r="AD741" s="8" t="n">
        <v>10</v>
      </c>
      <c r="AE741" s="1" t="n">
        <v>41</v>
      </c>
      <c r="AR741" s="10" t="s">
        <v>737</v>
      </c>
      <c r="AU741" s="117"/>
      <c r="AV741" s="118"/>
      <c r="AY741" s="119"/>
      <c r="AZ741" s="119"/>
      <c r="BA741" s="119"/>
      <c r="BB741" s="1"/>
      <c r="BC741" s="1"/>
      <c r="BD741" s="1"/>
      <c r="BE741" s="1"/>
    </row>
    <row r="742" customFormat="false" ht="12.75" hidden="false" customHeight="true" outlineLevel="0" collapsed="false">
      <c r="A742" s="94" t="n">
        <f aca="false">DATE(G742,F742,E742)+TIME(M742,N742,O742)</f>
        <v>38237.7534606482</v>
      </c>
      <c r="B742" s="95" t="n">
        <f aca="false">(A743-A742)*24</f>
        <v>0.420277777709998</v>
      </c>
      <c r="C742" s="95" t="n">
        <f aca="false">((((ACOS((SIN(T742*PI()/180)*SIN(T743*PI()/180))+(COS(T742*PI()/180)*COS(T743*PI()/180)*COS((U742-U743)*PI()/180))))*180)/PI())*60)*1.852</f>
        <v>6.19160320600032</v>
      </c>
      <c r="D742" s="95" t="s">
        <v>53</v>
      </c>
      <c r="E742" s="120" t="n">
        <v>7</v>
      </c>
      <c r="F742" s="56" t="n">
        <v>9</v>
      </c>
      <c r="G742" s="56" t="n">
        <v>2004</v>
      </c>
      <c r="J742" s="3" t="s">
        <v>55</v>
      </c>
      <c r="L742" s="97" t="n">
        <f aca="false">IF(J742="",1,IF(K742="",1,2))</f>
        <v>1</v>
      </c>
      <c r="M742" s="4" t="n">
        <v>18</v>
      </c>
      <c r="N742" s="4" t="n">
        <v>4</v>
      </c>
      <c r="O742" s="4" t="n">
        <v>59</v>
      </c>
      <c r="P742" s="98" t="n">
        <v>58</v>
      </c>
      <c r="Q742" s="6" t="n">
        <v>29.75</v>
      </c>
      <c r="R742" s="5" t="n">
        <v>136</v>
      </c>
      <c r="S742" s="6" t="n">
        <v>2.94</v>
      </c>
      <c r="T742" s="6" t="n">
        <f aca="false">(Q742/60)+P742</f>
        <v>58.4958333333333</v>
      </c>
      <c r="U742" s="6" t="n">
        <f aca="false">((S742/60)+R742)*-1</f>
        <v>-136.049</v>
      </c>
      <c r="V742" s="1" t="s">
        <v>56</v>
      </c>
      <c r="W742" s="1" t="n">
        <v>0</v>
      </c>
      <c r="X742" s="3" t="n">
        <v>0</v>
      </c>
      <c r="Y742" s="116" t="n">
        <v>0</v>
      </c>
      <c r="Z742" s="7" t="n">
        <v>4</v>
      </c>
      <c r="AA742" s="2" t="n">
        <v>99</v>
      </c>
      <c r="AB742" s="1" t="s">
        <v>57</v>
      </c>
      <c r="AC742" s="1" t="s">
        <v>64</v>
      </c>
      <c r="AD742" s="8" t="n">
        <v>4</v>
      </c>
      <c r="AE742" s="1" t="n">
        <v>90</v>
      </c>
      <c r="AR742" s="10" t="s">
        <v>738</v>
      </c>
      <c r="AU742" s="117"/>
      <c r="AV742" s="118"/>
      <c r="AY742" s="119"/>
      <c r="AZ742" s="119"/>
      <c r="BA742" s="119"/>
      <c r="BB742" s="1"/>
      <c r="BC742" s="1"/>
      <c r="BD742" s="1"/>
      <c r="BE742" s="1"/>
    </row>
    <row r="743" customFormat="false" ht="12.75" hidden="false" customHeight="true" outlineLevel="0" collapsed="false">
      <c r="A743" s="94" t="n">
        <f aca="false">DATE(G743,F743,E743)+TIME(M743,N743,O743)</f>
        <v>38237.7709722222</v>
      </c>
      <c r="B743" s="95" t="n">
        <f aca="false">(A744-A743)*24</f>
        <v>0.0422222223132849</v>
      </c>
      <c r="C743" s="95" t="n">
        <f aca="false">((((ACOS((SIN(T743*PI()/180)*SIN(T744*PI()/180))+(COS(T743*PI()/180)*COS(T744*PI()/180)*COS((U743-U744)*PI()/180))))*180)/PI())*60)*1.852</f>
        <v>0.648847724716791</v>
      </c>
      <c r="D743" s="95" t="s">
        <v>53</v>
      </c>
      <c r="E743" s="120" t="n">
        <v>7</v>
      </c>
      <c r="F743" s="56" t="n">
        <v>9</v>
      </c>
      <c r="G743" s="56" t="n">
        <v>2004</v>
      </c>
      <c r="J743" s="3" t="s">
        <v>55</v>
      </c>
      <c r="L743" s="97" t="n">
        <f aca="false">IF(J743="",1,IF(K743="",1,2))</f>
        <v>1</v>
      </c>
      <c r="M743" s="4" t="n">
        <v>18</v>
      </c>
      <c r="N743" s="4" t="n">
        <v>30</v>
      </c>
      <c r="O743" s="4" t="n">
        <v>12</v>
      </c>
      <c r="P743" s="98" t="n">
        <v>58</v>
      </c>
      <c r="Q743" s="6" t="n">
        <v>33.09</v>
      </c>
      <c r="R743" s="5" t="n">
        <v>136</v>
      </c>
      <c r="S743" s="6" t="n">
        <v>3.22</v>
      </c>
      <c r="T743" s="6" t="n">
        <f aca="false">(Q743/60)+P743</f>
        <v>58.5515</v>
      </c>
      <c r="U743" s="6" t="n">
        <f aca="false">((S743/60)+R743)*-1</f>
        <v>-136.053666666667</v>
      </c>
      <c r="V743" s="1" t="s">
        <v>56</v>
      </c>
      <c r="W743" s="1" t="n">
        <v>0</v>
      </c>
      <c r="X743" s="3" t="n">
        <v>0</v>
      </c>
      <c r="Y743" s="116" t="n">
        <v>0</v>
      </c>
      <c r="Z743" s="7" t="n">
        <v>4</v>
      </c>
      <c r="AA743" s="2" t="n">
        <v>99</v>
      </c>
      <c r="AB743" s="1" t="s">
        <v>57</v>
      </c>
      <c r="AC743" s="1" t="s">
        <v>64</v>
      </c>
      <c r="AD743" s="8" t="n">
        <v>4</v>
      </c>
      <c r="AE743" s="1" t="n">
        <v>87</v>
      </c>
      <c r="AR743" s="10" t="s">
        <v>739</v>
      </c>
      <c r="AU743" s="117"/>
      <c r="AV743" s="118"/>
      <c r="AY743" s="119"/>
      <c r="AZ743" s="119"/>
      <c r="BA743" s="119"/>
      <c r="BB743" s="1"/>
      <c r="BC743" s="1"/>
      <c r="BD743" s="1"/>
      <c r="BE743" s="1"/>
    </row>
    <row r="744" customFormat="false" ht="12.75" hidden="false" customHeight="true" outlineLevel="0" collapsed="false">
      <c r="A744" s="94" t="n">
        <f aca="false">DATE(G744,F744,E744)+TIME(M744,N744,O744)</f>
        <v>38237.7727314815</v>
      </c>
      <c r="B744" s="95" t="n">
        <f aca="false">(A745-A744)*24</f>
        <v>0.425277777656447</v>
      </c>
      <c r="C744" s="95" t="n">
        <f aca="false">((((ACOS((SIN(T744*PI()/180)*SIN(T745*PI()/180))+(COS(T744*PI()/180)*COS(T745*PI()/180)*COS((U744-U745)*PI()/180))))*180)/PI())*60)*1.852</f>
        <v>6.12731074218986</v>
      </c>
      <c r="D744" s="95" t="s">
        <v>53</v>
      </c>
      <c r="E744" s="120" t="n">
        <v>7</v>
      </c>
      <c r="F744" s="56" t="n">
        <v>9</v>
      </c>
      <c r="G744" s="56" t="n">
        <v>2004</v>
      </c>
      <c r="J744" s="3" t="s">
        <v>55</v>
      </c>
      <c r="L744" s="97" t="n">
        <f aca="false">IF(J744="",1,IF(K744="",1,2))</f>
        <v>1</v>
      </c>
      <c r="M744" s="4" t="n">
        <v>18</v>
      </c>
      <c r="N744" s="4" t="n">
        <v>32</v>
      </c>
      <c r="O744" s="4" t="n">
        <v>44</v>
      </c>
      <c r="P744" s="98" t="n">
        <v>58</v>
      </c>
      <c r="Q744" s="6" t="n">
        <v>33.44</v>
      </c>
      <c r="R744" s="5" t="n">
        <v>136</v>
      </c>
      <c r="S744" s="6" t="n">
        <v>3.19</v>
      </c>
      <c r="T744" s="6" t="n">
        <f aca="false">(Q744/60)+P744</f>
        <v>58.5573333333333</v>
      </c>
      <c r="U744" s="6" t="n">
        <f aca="false">((S744/60)+R744)*-1</f>
        <v>-136.053166666667</v>
      </c>
      <c r="V744" s="1" t="s">
        <v>56</v>
      </c>
      <c r="W744" s="1" t="n">
        <v>0</v>
      </c>
      <c r="X744" s="3" t="n">
        <v>0</v>
      </c>
      <c r="Y744" s="116" t="n">
        <v>0</v>
      </c>
      <c r="Z744" s="7" t="n">
        <v>4</v>
      </c>
      <c r="AA744" s="2" t="n">
        <v>99</v>
      </c>
      <c r="AB744" s="1" t="s">
        <v>57</v>
      </c>
      <c r="AC744" s="1" t="s">
        <v>64</v>
      </c>
      <c r="AD744" s="8" t="n">
        <v>4</v>
      </c>
      <c r="AE744" s="1" t="n">
        <v>90</v>
      </c>
      <c r="AF744" s="1" t="s">
        <v>454</v>
      </c>
      <c r="AG744" s="1" t="n">
        <v>20</v>
      </c>
      <c r="AH744" s="1" t="s">
        <v>189</v>
      </c>
      <c r="AI744" s="1" t="s">
        <v>56</v>
      </c>
      <c r="AJ744" s="1" t="s">
        <v>56</v>
      </c>
      <c r="AK744" s="9" t="n">
        <v>3</v>
      </c>
      <c r="AM744" s="1" t="s">
        <v>276</v>
      </c>
      <c r="AN744" s="1" t="n">
        <v>1500</v>
      </c>
      <c r="AO744" s="1" t="s">
        <v>62</v>
      </c>
      <c r="AP744" s="1" t="s">
        <v>63</v>
      </c>
      <c r="AQ744" s="1" t="s">
        <v>64</v>
      </c>
      <c r="AR744" s="10" t="s">
        <v>740</v>
      </c>
      <c r="AU744" s="117"/>
      <c r="AV744" s="118"/>
      <c r="AY744" s="119"/>
      <c r="AZ744" s="119"/>
      <c r="BA744" s="119"/>
      <c r="BB744" s="1"/>
      <c r="BC744" s="1"/>
      <c r="BD744" s="1"/>
      <c r="BE744" s="1"/>
    </row>
    <row r="745" customFormat="false" ht="12.75" hidden="false" customHeight="true" outlineLevel="0" collapsed="false">
      <c r="A745" s="94" t="n">
        <f aca="false">DATE(G745,F745,E745)+TIME(M745,N745,O745)</f>
        <v>38237.7904513889</v>
      </c>
      <c r="B745" s="95" t="n">
        <f aca="false">(A746-A745)*24</f>
        <v>0.0302777778706513</v>
      </c>
      <c r="C745" s="95" t="n">
        <f aca="false">((((ACOS((SIN(T745*PI()/180)*SIN(T746*PI()/180))+(COS(T745*PI()/180)*COS(T746*PI()/180)*COS((U745-U746)*PI()/180))))*180)/PI())*60)*1.852</f>
        <v>0.438503640400981</v>
      </c>
      <c r="D745" s="95" t="s">
        <v>53</v>
      </c>
      <c r="E745" s="120" t="n">
        <v>7</v>
      </c>
      <c r="F745" s="56" t="n">
        <v>9</v>
      </c>
      <c r="G745" s="56" t="n">
        <v>2004</v>
      </c>
      <c r="J745" s="3" t="s">
        <v>73</v>
      </c>
      <c r="L745" s="97" t="n">
        <f aca="false">IF(J745="",1,IF(K745="",1,2))</f>
        <v>1</v>
      </c>
      <c r="M745" s="4" t="n">
        <v>18</v>
      </c>
      <c r="N745" s="4" t="n">
        <v>58</v>
      </c>
      <c r="O745" s="4" t="n">
        <v>15</v>
      </c>
      <c r="P745" s="98" t="n">
        <v>58</v>
      </c>
      <c r="Q745" s="6" t="n">
        <v>36.73</v>
      </c>
      <c r="R745" s="5" t="n">
        <v>136</v>
      </c>
      <c r="S745" s="6" t="n">
        <v>3.86</v>
      </c>
      <c r="T745" s="6" t="n">
        <f aca="false">(Q745/60)+P745</f>
        <v>58.6121666666667</v>
      </c>
      <c r="U745" s="6" t="n">
        <f aca="false">((S745/60)+R745)*-1</f>
        <v>-136.064333333333</v>
      </c>
      <c r="V745" s="1" t="s">
        <v>56</v>
      </c>
      <c r="W745" s="1" t="n">
        <v>0</v>
      </c>
      <c r="X745" s="3" t="n">
        <v>0</v>
      </c>
      <c r="Y745" s="116" t="n">
        <v>0</v>
      </c>
      <c r="Z745" s="7" t="n">
        <v>4</v>
      </c>
      <c r="AA745" s="2" t="n">
        <v>99</v>
      </c>
      <c r="AB745" s="1" t="s">
        <v>57</v>
      </c>
      <c r="AC745" s="1" t="s">
        <v>64</v>
      </c>
      <c r="AD745" s="8" t="n">
        <v>5</v>
      </c>
      <c r="AE745" s="1" t="n">
        <v>225</v>
      </c>
      <c r="AR745" s="10" t="s">
        <v>741</v>
      </c>
      <c r="AU745" s="117"/>
      <c r="AV745" s="118"/>
      <c r="AY745" s="119"/>
      <c r="AZ745" s="119"/>
      <c r="BA745" s="119"/>
      <c r="BB745" s="1"/>
      <c r="BC745" s="1"/>
      <c r="BD745" s="1"/>
      <c r="BE745" s="1"/>
    </row>
    <row r="746" customFormat="false" ht="12.75" hidden="false" customHeight="true" outlineLevel="0" collapsed="false">
      <c r="A746" s="94" t="n">
        <f aca="false">DATE(G746,F746,E746)+TIME(M746,N746,O746)</f>
        <v>38237.791712963</v>
      </c>
      <c r="B746" s="95" t="n">
        <f aca="false">(A747-A746)*24</f>
        <v>0.143888888822403</v>
      </c>
      <c r="C746" s="95" t="n">
        <f aca="false">((((ACOS((SIN(T746*PI()/180)*SIN(T747*PI()/180))+(COS(T746*PI()/180)*COS(T747*PI()/180)*COS((U746-U747)*PI()/180))))*180)/PI())*60)*1.852</f>
        <v>2.09133083468804</v>
      </c>
      <c r="D746" s="95" t="s">
        <v>53</v>
      </c>
      <c r="E746" s="120" t="n">
        <v>7</v>
      </c>
      <c r="F746" s="56" t="n">
        <v>9</v>
      </c>
      <c r="G746" s="56" t="n">
        <v>2004</v>
      </c>
      <c r="J746" s="3" t="s">
        <v>73</v>
      </c>
      <c r="L746" s="97" t="n">
        <f aca="false">IF(J746="",1,IF(K746="",1,2))</f>
        <v>1</v>
      </c>
      <c r="M746" s="4" t="n">
        <v>19</v>
      </c>
      <c r="N746" s="4" t="n">
        <v>0</v>
      </c>
      <c r="O746" s="4" t="n">
        <v>4</v>
      </c>
      <c r="P746" s="98" t="n">
        <v>58</v>
      </c>
      <c r="Q746" s="6" t="n">
        <v>36.94</v>
      </c>
      <c r="R746" s="5" t="n">
        <v>136</v>
      </c>
      <c r="S746" s="6" t="n">
        <v>4.07</v>
      </c>
      <c r="T746" s="6" t="n">
        <f aca="false">(Q746/60)+P746</f>
        <v>58.6156666666667</v>
      </c>
      <c r="U746" s="6" t="n">
        <f aca="false">((S746/60)+R746)*-1</f>
        <v>-136.067833333333</v>
      </c>
      <c r="V746" s="1" t="s">
        <v>56</v>
      </c>
      <c r="W746" s="1" t="n">
        <v>0</v>
      </c>
      <c r="X746" s="3" t="n">
        <v>0</v>
      </c>
      <c r="Y746" s="116" t="n">
        <v>0</v>
      </c>
      <c r="Z746" s="7" t="n">
        <v>4</v>
      </c>
      <c r="AA746" s="2" t="n">
        <v>99</v>
      </c>
      <c r="AB746" s="1" t="s">
        <v>57</v>
      </c>
      <c r="AC746" s="1" t="s">
        <v>64</v>
      </c>
      <c r="AD746" s="8" t="n">
        <v>5</v>
      </c>
      <c r="AE746" s="1" t="n">
        <v>229</v>
      </c>
      <c r="AF746" s="1" t="s">
        <v>614</v>
      </c>
      <c r="AG746" s="1" t="n">
        <v>35</v>
      </c>
      <c r="AH746" s="1" t="s">
        <v>58</v>
      </c>
      <c r="AI746" s="1" t="s">
        <v>56</v>
      </c>
      <c r="AK746" s="9" t="n">
        <v>2</v>
      </c>
      <c r="AM746" s="1" t="s">
        <v>276</v>
      </c>
      <c r="AN746" s="1" t="n">
        <v>2500</v>
      </c>
      <c r="AO746" s="1" t="s">
        <v>62</v>
      </c>
      <c r="AP746" s="1" t="s">
        <v>63</v>
      </c>
      <c r="AQ746" s="1" t="s">
        <v>64</v>
      </c>
      <c r="AR746" s="10" t="s">
        <v>742</v>
      </c>
      <c r="AU746" s="117"/>
      <c r="AV746" s="118"/>
      <c r="AY746" s="119"/>
      <c r="AZ746" s="119"/>
      <c r="BA746" s="119"/>
      <c r="BB746" s="1"/>
      <c r="BC746" s="1"/>
      <c r="BD746" s="1"/>
      <c r="BE746" s="1"/>
    </row>
    <row r="747" customFormat="false" ht="12.75" hidden="false" customHeight="true" outlineLevel="0" collapsed="false">
      <c r="A747" s="94" t="n">
        <f aca="false">DATE(G747,F747,E747)+TIME(M747,N747,O747)</f>
        <v>38237.7977083333</v>
      </c>
      <c r="B747" s="95" t="n">
        <f aca="false">(A748-A747)*24</f>
        <v>0.0505555556737818</v>
      </c>
      <c r="C747" s="95" t="n">
        <f aca="false">((((ACOS((SIN(T747*PI()/180)*SIN(T748*PI()/180))+(COS(T747*PI()/180)*COS(T748*PI()/180)*COS((U747-U748)*PI()/180))))*180)/PI())*60)*1.852</f>
        <v>0.756120195897347</v>
      </c>
      <c r="D747" s="95" t="s">
        <v>53</v>
      </c>
      <c r="E747" s="120" t="n">
        <v>7</v>
      </c>
      <c r="F747" s="56" t="n">
        <v>9</v>
      </c>
      <c r="G747" s="56" t="n">
        <v>2004</v>
      </c>
      <c r="J747" s="3" t="s">
        <v>73</v>
      </c>
      <c r="L747" s="97" t="n">
        <f aca="false">IF(J747="",1,IF(K747="",1,2))</f>
        <v>1</v>
      </c>
      <c r="M747" s="4" t="n">
        <v>19</v>
      </c>
      <c r="N747" s="4" t="n">
        <v>8</v>
      </c>
      <c r="O747" s="4" t="n">
        <v>42</v>
      </c>
      <c r="P747" s="98" t="n">
        <v>58</v>
      </c>
      <c r="Q747" s="6" t="n">
        <v>37.95</v>
      </c>
      <c r="R747" s="5" t="n">
        <v>136</v>
      </c>
      <c r="S747" s="6" t="n">
        <v>5.04</v>
      </c>
      <c r="T747" s="6" t="n">
        <f aca="false">(Q747/60)+P747</f>
        <v>58.6325</v>
      </c>
      <c r="U747" s="6" t="n">
        <f aca="false">((S747/60)+R747)*-1</f>
        <v>-136.084</v>
      </c>
      <c r="V747" s="1" t="s">
        <v>56</v>
      </c>
      <c r="W747" s="1" t="n">
        <v>0</v>
      </c>
      <c r="X747" s="3" t="n">
        <v>0</v>
      </c>
      <c r="Y747" s="116" t="n">
        <v>0</v>
      </c>
      <c r="Z747" s="7" t="n">
        <v>4</v>
      </c>
      <c r="AA747" s="2" t="n">
        <v>99</v>
      </c>
      <c r="AB747" s="1" t="s">
        <v>57</v>
      </c>
      <c r="AC747" s="1" t="s">
        <v>64</v>
      </c>
      <c r="AD747" s="8" t="n">
        <v>6</v>
      </c>
      <c r="AE747" s="1" t="n">
        <v>251</v>
      </c>
      <c r="AF747" s="1" t="s">
        <v>614</v>
      </c>
      <c r="AG747" s="1" t="n">
        <v>16</v>
      </c>
      <c r="AH747" s="1" t="s">
        <v>58</v>
      </c>
      <c r="AI747" s="1" t="s">
        <v>56</v>
      </c>
      <c r="AK747" s="9" t="n">
        <v>3</v>
      </c>
      <c r="AM747" s="1" t="s">
        <v>276</v>
      </c>
      <c r="AN747" s="1" t="n">
        <v>1500</v>
      </c>
      <c r="AO747" s="1" t="s">
        <v>62</v>
      </c>
      <c r="AP747" s="1" t="s">
        <v>63</v>
      </c>
      <c r="AQ747" s="1" t="s">
        <v>64</v>
      </c>
      <c r="AR747" s="10" t="s">
        <v>743</v>
      </c>
      <c r="AU747" s="117"/>
      <c r="AV747" s="118"/>
      <c r="AY747" s="119"/>
      <c r="AZ747" s="119"/>
      <c r="BA747" s="119"/>
      <c r="BB747" s="1"/>
      <c r="BC747" s="1"/>
      <c r="BD747" s="1"/>
      <c r="BE747" s="1"/>
    </row>
    <row r="748" customFormat="false" ht="12.75" hidden="false" customHeight="true" outlineLevel="0" collapsed="false">
      <c r="A748" s="94" t="n">
        <f aca="false">DATE(G748,F748,E748)+TIME(M748,N748,O748)</f>
        <v>38237.7998148148</v>
      </c>
      <c r="B748" s="95" t="n">
        <f aca="false">(A749-A748)*24</f>
        <v>0.383055555517785</v>
      </c>
      <c r="C748" s="95" t="n">
        <f aca="false">((((ACOS((SIN(T748*PI()/180)*SIN(T749*PI()/180))+(COS(T748*PI()/180)*COS(T749*PI()/180)*COS((U748-U749)*PI()/180))))*180)/PI())*60)*1.852</f>
        <v>5.43948530122613</v>
      </c>
      <c r="D748" s="95" t="s">
        <v>53</v>
      </c>
      <c r="E748" s="120" t="n">
        <v>7</v>
      </c>
      <c r="F748" s="56" t="n">
        <v>9</v>
      </c>
      <c r="G748" s="56" t="n">
        <v>2004</v>
      </c>
      <c r="J748" s="3" t="s">
        <v>73</v>
      </c>
      <c r="L748" s="97" t="n">
        <f aca="false">IF(J748="",1,IF(K748="",1,2))</f>
        <v>1</v>
      </c>
      <c r="M748" s="4" t="n">
        <v>19</v>
      </c>
      <c r="N748" s="4" t="n">
        <v>11</v>
      </c>
      <c r="O748" s="4" t="n">
        <v>44</v>
      </c>
      <c r="P748" s="98" t="n">
        <v>58</v>
      </c>
      <c r="Q748" s="6" t="n">
        <v>38.31</v>
      </c>
      <c r="R748" s="5" t="n">
        <v>136</v>
      </c>
      <c r="S748" s="6" t="n">
        <v>5.41</v>
      </c>
      <c r="T748" s="6" t="n">
        <f aca="false">(Q748/60)+P748</f>
        <v>58.6385</v>
      </c>
      <c r="U748" s="6" t="n">
        <f aca="false">((S748/60)+R748)*-1</f>
        <v>-136.090166666667</v>
      </c>
      <c r="V748" s="1" t="s">
        <v>56</v>
      </c>
      <c r="W748" s="1" t="n">
        <v>0</v>
      </c>
      <c r="X748" s="3" t="n">
        <v>0</v>
      </c>
      <c r="Y748" s="116" t="n">
        <v>0</v>
      </c>
      <c r="Z748" s="7" t="n">
        <v>4</v>
      </c>
      <c r="AA748" s="2" t="n">
        <v>99</v>
      </c>
      <c r="AB748" s="1" t="s">
        <v>57</v>
      </c>
      <c r="AC748" s="1" t="s">
        <v>64</v>
      </c>
      <c r="AD748" s="8" t="n">
        <v>6</v>
      </c>
      <c r="AE748" s="1" t="n">
        <v>257</v>
      </c>
      <c r="AF748" s="1" t="s">
        <v>614</v>
      </c>
      <c r="AG748" s="1" t="n">
        <v>40</v>
      </c>
      <c r="AH748" s="1" t="s">
        <v>58</v>
      </c>
      <c r="AI748" s="1" t="s">
        <v>56</v>
      </c>
      <c r="AK748" s="9" t="n">
        <v>3</v>
      </c>
      <c r="AM748" s="1" t="s">
        <v>276</v>
      </c>
      <c r="AN748" s="1" t="n">
        <v>1500</v>
      </c>
      <c r="AO748" s="1" t="s">
        <v>62</v>
      </c>
      <c r="AP748" s="1" t="s">
        <v>63</v>
      </c>
      <c r="AQ748" s="1" t="s">
        <v>64</v>
      </c>
      <c r="AR748" s="10" t="s">
        <v>744</v>
      </c>
      <c r="AU748" s="117"/>
      <c r="AV748" s="118"/>
      <c r="AY748" s="119"/>
      <c r="AZ748" s="119"/>
      <c r="BA748" s="119"/>
      <c r="BB748" s="1"/>
      <c r="BC748" s="1"/>
      <c r="BD748" s="1"/>
      <c r="BE748" s="1"/>
    </row>
    <row r="749" customFormat="false" ht="12.75" hidden="false" customHeight="true" outlineLevel="0" collapsed="false">
      <c r="A749" s="94" t="n">
        <f aca="false">DATE(G749,F749,E749)+TIME(M749,N749,O749)</f>
        <v>38237.815775463</v>
      </c>
      <c r="B749" s="95" t="n">
        <f aca="false">(A750-A749)*24</f>
        <v>0.420277777709998</v>
      </c>
      <c r="C749" s="95" t="n">
        <f aca="false">((((ACOS((SIN(T749*PI()/180)*SIN(T750*PI()/180))+(COS(T749*PI()/180)*COS(T750*PI()/180)*COS((U749-U750)*PI()/180))))*180)/PI())*60)*1.852</f>
        <v>12445.2669171062</v>
      </c>
      <c r="D749" s="95" t="s">
        <v>53</v>
      </c>
      <c r="E749" s="120" t="n">
        <v>7</v>
      </c>
      <c r="F749" s="56" t="n">
        <v>9</v>
      </c>
      <c r="G749" s="56" t="n">
        <v>2004</v>
      </c>
      <c r="J749" s="3" t="s">
        <v>73</v>
      </c>
      <c r="L749" s="97" t="n">
        <f aca="false">IF(J749="",1,IF(K749="",1,2))</f>
        <v>1</v>
      </c>
      <c r="M749" s="4" t="n">
        <v>19</v>
      </c>
      <c r="N749" s="4" t="n">
        <v>34</v>
      </c>
      <c r="O749" s="4" t="n">
        <v>43</v>
      </c>
      <c r="P749" s="98" t="n">
        <v>58</v>
      </c>
      <c r="Q749" s="6" t="n">
        <v>41.15</v>
      </c>
      <c r="R749" s="5" t="n">
        <v>136</v>
      </c>
      <c r="S749" s="6" t="n">
        <v>6.85</v>
      </c>
      <c r="T749" s="6" t="n">
        <f aca="false">(Q749/60)+P749</f>
        <v>58.6858333333333</v>
      </c>
      <c r="U749" s="6" t="n">
        <f aca="false">((S749/60)+R749)*-1</f>
        <v>-136.114166666667</v>
      </c>
      <c r="V749" s="1" t="s">
        <v>56</v>
      </c>
      <c r="W749" s="1" t="n">
        <v>0</v>
      </c>
      <c r="X749" s="3" t="n">
        <v>0</v>
      </c>
      <c r="Y749" s="116" t="n">
        <v>0</v>
      </c>
      <c r="Z749" s="7" t="n">
        <v>4</v>
      </c>
      <c r="AA749" s="2" t="n">
        <v>99</v>
      </c>
      <c r="AB749" s="1" t="s">
        <v>57</v>
      </c>
      <c r="AC749" s="1" t="s">
        <v>64</v>
      </c>
      <c r="AD749" s="8" t="n">
        <v>5</v>
      </c>
      <c r="AE749" s="1" t="n">
        <v>70</v>
      </c>
      <c r="AR749" s="10" t="s">
        <v>745</v>
      </c>
      <c r="AU749" s="117"/>
      <c r="AV749" s="118"/>
      <c r="AY749" s="119"/>
      <c r="AZ749" s="119"/>
      <c r="BA749" s="119"/>
      <c r="BB749" s="1"/>
      <c r="BC749" s="1"/>
      <c r="BD749" s="1"/>
      <c r="BE749" s="1"/>
    </row>
    <row r="750" customFormat="false" ht="12.75" hidden="false" customHeight="true" outlineLevel="0" collapsed="false">
      <c r="A750" s="94" t="n">
        <f aca="false">DATE(G750,F750,E750)+TIME(M750,N750,O750)</f>
        <v>38237.833287037</v>
      </c>
      <c r="B750" s="95" t="n">
        <f aca="false">(A751-A750)*24</f>
        <v>0.188888888864312</v>
      </c>
      <c r="C750" s="95" t="n">
        <f aca="false">((((ACOS((SIN(T750*PI()/180)*SIN(T751*PI()/180))+(COS(T750*PI()/180)*COS(T751*PI()/180)*COS((U750-U751)*PI()/180))))*180)/PI())*60)*1.852</f>
        <v>12438.6073863757</v>
      </c>
      <c r="D750" s="95" t="s">
        <v>53</v>
      </c>
      <c r="E750" s="120" t="n">
        <v>7</v>
      </c>
      <c r="F750" s="56" t="n">
        <v>9</v>
      </c>
      <c r="G750" s="56" t="n">
        <v>2004</v>
      </c>
      <c r="J750" s="3" t="s">
        <v>55</v>
      </c>
      <c r="L750" s="97" t="n">
        <f aca="false">IF(J750="",1,IF(K750="",1,2))</f>
        <v>1</v>
      </c>
      <c r="M750" s="4" t="n">
        <v>19</v>
      </c>
      <c r="N750" s="4" t="n">
        <v>59</v>
      </c>
      <c r="O750" s="4" t="n">
        <v>56</v>
      </c>
      <c r="P750" s="98"/>
      <c r="V750" s="1" t="s">
        <v>56</v>
      </c>
      <c r="W750" s="1" t="n">
        <v>0</v>
      </c>
      <c r="X750" s="3" t="n">
        <v>0</v>
      </c>
      <c r="Y750" s="116" t="n">
        <v>0</v>
      </c>
      <c r="Z750" s="7" t="n">
        <v>4</v>
      </c>
      <c r="AA750" s="2" t="n">
        <v>99</v>
      </c>
      <c r="AB750" s="1" t="s">
        <v>57</v>
      </c>
      <c r="AC750" s="1" t="s">
        <v>64</v>
      </c>
      <c r="AD750" s="8" t="n">
        <v>5</v>
      </c>
      <c r="AE750" s="1" t="n">
        <v>134</v>
      </c>
      <c r="AF750" s="1" t="s">
        <v>144</v>
      </c>
      <c r="AG750" s="1" t="n">
        <v>1</v>
      </c>
      <c r="AH750" s="1" t="s">
        <v>69</v>
      </c>
      <c r="AI750" s="1" t="s">
        <v>139</v>
      </c>
      <c r="AJ750" s="1" t="s">
        <v>147</v>
      </c>
      <c r="AK750" s="9" t="n">
        <v>10</v>
      </c>
      <c r="AL750" s="9" t="n">
        <v>10</v>
      </c>
      <c r="AM750" s="1" t="s">
        <v>61</v>
      </c>
      <c r="AN750" s="1" t="n">
        <v>150</v>
      </c>
      <c r="AO750" s="1" t="s">
        <v>139</v>
      </c>
      <c r="AP750" s="1" t="s">
        <v>63</v>
      </c>
      <c r="AQ750" s="1" t="s">
        <v>70</v>
      </c>
      <c r="AR750" s="10" t="s">
        <v>746</v>
      </c>
      <c r="AU750" s="117"/>
      <c r="AV750" s="118"/>
      <c r="AY750" s="119"/>
      <c r="AZ750" s="119"/>
      <c r="BA750" s="119"/>
      <c r="BB750" s="1"/>
      <c r="BC750" s="1"/>
      <c r="BD750" s="1"/>
      <c r="BE750" s="1"/>
    </row>
    <row r="751" customFormat="false" ht="12.75" hidden="false" customHeight="true" outlineLevel="0" collapsed="false">
      <c r="A751" s="94" t="n">
        <f aca="false">DATE(G751,F751,E751)+TIME(M751,N751,O751)</f>
        <v>38237.8411574074</v>
      </c>
      <c r="B751" s="95" t="n">
        <f aca="false">(A752-A751)*24</f>
        <v>0.814444444491528</v>
      </c>
      <c r="C751" s="95" t="n">
        <f aca="false">((((ACOS((SIN(T751*PI()/180)*SIN(T752*PI()/180))+(COS(T751*PI()/180)*COS(T752*PI()/180)*COS((U751-U752)*PI()/180))))*180)/PI())*60)*1.852</f>
        <v>11.7570243657862</v>
      </c>
      <c r="D751" s="95" t="s">
        <v>53</v>
      </c>
      <c r="E751" s="120" t="n">
        <v>7</v>
      </c>
      <c r="F751" s="56" t="n">
        <v>9</v>
      </c>
      <c r="G751" s="56" t="n">
        <v>2004</v>
      </c>
      <c r="J751" s="3" t="s">
        <v>73</v>
      </c>
      <c r="L751" s="97" t="n">
        <f aca="false">IF(J751="",1,IF(K751="",1,2))</f>
        <v>1</v>
      </c>
      <c r="M751" s="4" t="n">
        <v>20</v>
      </c>
      <c r="N751" s="4" t="n">
        <v>11</v>
      </c>
      <c r="O751" s="4" t="n">
        <v>16</v>
      </c>
      <c r="P751" s="98" t="n">
        <v>58</v>
      </c>
      <c r="Q751" s="6" t="n">
        <v>46.05</v>
      </c>
      <c r="R751" s="5" t="n">
        <v>136</v>
      </c>
      <c r="S751" s="6" t="n">
        <v>5.97</v>
      </c>
      <c r="T751" s="6" t="n">
        <f aca="false">(Q751/60)+P751</f>
        <v>58.7675</v>
      </c>
      <c r="U751" s="6" t="n">
        <f aca="false">((S751/60)+R751)*-1</f>
        <v>-136.0995</v>
      </c>
      <c r="V751" s="1" t="s">
        <v>56</v>
      </c>
      <c r="W751" s="1" t="n">
        <v>0</v>
      </c>
      <c r="X751" s="3" t="n">
        <v>0</v>
      </c>
      <c r="Y751" s="116" t="n">
        <v>0</v>
      </c>
      <c r="Z751" s="7" t="n">
        <v>4</v>
      </c>
      <c r="AA751" s="2" t="n">
        <v>99</v>
      </c>
      <c r="AB751" s="1" t="s">
        <v>57</v>
      </c>
      <c r="AC751" s="1" t="s">
        <v>64</v>
      </c>
      <c r="AD751" s="8" t="n">
        <v>5</v>
      </c>
      <c r="AE751" s="1" t="n">
        <v>105</v>
      </c>
      <c r="AR751" s="10" t="s">
        <v>682</v>
      </c>
      <c r="AU751" s="117"/>
      <c r="AV751" s="118"/>
      <c r="AY751" s="119"/>
      <c r="AZ751" s="119"/>
      <c r="BA751" s="119"/>
      <c r="BB751" s="1"/>
      <c r="BC751" s="1"/>
      <c r="BD751" s="1"/>
      <c r="BE751" s="1"/>
    </row>
    <row r="752" customFormat="false" ht="12.75" hidden="false" customHeight="true" outlineLevel="0" collapsed="false">
      <c r="A752" s="94" t="n">
        <f aca="false">DATE(G752,F752,E752)+TIME(M752,N752,O752)</f>
        <v>38237.8750925926</v>
      </c>
      <c r="B752" s="95" t="n">
        <f aca="false">(A753-A752)*24</f>
        <v>0.450000000069849</v>
      </c>
      <c r="C752" s="95" t="n">
        <f aca="false">((((ACOS((SIN(T752*PI()/180)*SIN(T753*PI()/180))+(COS(T752*PI()/180)*COS(T753*PI()/180)*COS((U752-U753)*PI()/180))))*180)/PI())*60)*1.852</f>
        <v>2.85295348118926</v>
      </c>
      <c r="D752" s="95" t="s">
        <v>53</v>
      </c>
      <c r="E752" s="120" t="n">
        <v>7</v>
      </c>
      <c r="F752" s="56" t="n">
        <v>9</v>
      </c>
      <c r="G752" s="56" t="n">
        <v>2004</v>
      </c>
      <c r="J752" s="3" t="s">
        <v>73</v>
      </c>
      <c r="K752" s="3" t="s">
        <v>75</v>
      </c>
      <c r="L752" s="97" t="n">
        <f aca="false">IF(J752="",1,IF(K752="",1,2))</f>
        <v>2</v>
      </c>
      <c r="M752" s="4" t="n">
        <v>21</v>
      </c>
      <c r="N752" s="4" t="n">
        <v>0</v>
      </c>
      <c r="O752" s="4" t="n">
        <v>8</v>
      </c>
      <c r="P752" s="98" t="n">
        <v>58</v>
      </c>
      <c r="Q752" s="6" t="n">
        <v>52.38</v>
      </c>
      <c r="R752" s="5" t="n">
        <v>136</v>
      </c>
      <c r="S752" s="6" t="n">
        <v>5.04</v>
      </c>
      <c r="T752" s="6" t="n">
        <f aca="false">(Q752/60)+P752</f>
        <v>58.873</v>
      </c>
      <c r="U752" s="6" t="n">
        <f aca="false">((S752/60)+R752)*-1</f>
        <v>-136.084</v>
      </c>
      <c r="V752" s="1" t="s">
        <v>56</v>
      </c>
      <c r="W752" s="1" t="n">
        <v>0</v>
      </c>
      <c r="X752" s="3" t="n">
        <v>0</v>
      </c>
      <c r="Y752" s="116" t="n">
        <v>0</v>
      </c>
      <c r="Z752" s="7" t="n">
        <v>3</v>
      </c>
      <c r="AA752" s="2" t="n">
        <v>99</v>
      </c>
      <c r="AB752" s="1" t="s">
        <v>57</v>
      </c>
      <c r="AC752" s="1" t="s">
        <v>64</v>
      </c>
      <c r="AD752" s="8" t="n">
        <v>6</v>
      </c>
      <c r="AE752" s="1" t="n">
        <v>311</v>
      </c>
      <c r="AR752" s="10" t="s">
        <v>356</v>
      </c>
      <c r="AU752" s="117"/>
      <c r="AV752" s="118"/>
      <c r="AY752" s="119"/>
      <c r="AZ752" s="119"/>
      <c r="BA752" s="119"/>
      <c r="BB752" s="1"/>
      <c r="BC752" s="1"/>
      <c r="BD752" s="1"/>
      <c r="BE752" s="1"/>
    </row>
    <row r="753" customFormat="false" ht="12.75" hidden="false" customHeight="true" outlineLevel="0" collapsed="false">
      <c r="A753" s="94" t="n">
        <f aca="false">DATE(G753,F753,E753)+TIME(M753,N753,O753)</f>
        <v>38237.8938425926</v>
      </c>
      <c r="B753" s="95" t="n">
        <f aca="false">(A754-A753)*24</f>
        <v>0.629999999888241</v>
      </c>
      <c r="C753" s="95" t="n">
        <f aca="false">((((ACOS((SIN(T753*PI()/180)*SIN(T754*PI()/180))+(COS(T753*PI()/180)*COS(T754*PI()/180)*COS((U753-U754)*PI()/180))))*180)/PI())*60)*1.852</f>
        <v>0.0574002109356671</v>
      </c>
      <c r="D753" s="95" t="s">
        <v>53</v>
      </c>
      <c r="E753" s="120" t="n">
        <v>7</v>
      </c>
      <c r="F753" s="56" t="n">
        <v>9</v>
      </c>
      <c r="G753" s="56" t="n">
        <v>2004</v>
      </c>
      <c r="J753" s="3" t="s">
        <v>73</v>
      </c>
      <c r="K753" s="3" t="s">
        <v>75</v>
      </c>
      <c r="L753" s="97" t="n">
        <f aca="false">IF(J753="",1,IF(K753="",1,2))</f>
        <v>2</v>
      </c>
      <c r="M753" s="4" t="n">
        <v>21</v>
      </c>
      <c r="N753" s="4" t="n">
        <v>27</v>
      </c>
      <c r="O753" s="4" t="n">
        <v>8</v>
      </c>
      <c r="P753" s="98" t="n">
        <v>58</v>
      </c>
      <c r="Q753" s="6" t="n">
        <v>53.89</v>
      </c>
      <c r="R753" s="5" t="n">
        <v>136</v>
      </c>
      <c r="S753" s="6" t="n">
        <v>5.63</v>
      </c>
      <c r="T753" s="6" t="n">
        <f aca="false">(Q753/60)+P753</f>
        <v>58.8981666666667</v>
      </c>
      <c r="U753" s="6" t="n">
        <f aca="false">((S753/60)+R753)*-1</f>
        <v>-136.093833333333</v>
      </c>
      <c r="V753" s="1" t="s">
        <v>56</v>
      </c>
      <c r="W753" s="1" t="n">
        <v>0</v>
      </c>
      <c r="X753" s="3" t="n">
        <v>0</v>
      </c>
      <c r="Y753" s="116" t="n">
        <v>0</v>
      </c>
      <c r="Z753" s="7" t="n">
        <v>2</v>
      </c>
      <c r="AA753" s="2" t="n">
        <v>99</v>
      </c>
      <c r="AB753" s="1" t="s">
        <v>57</v>
      </c>
      <c r="AC753" s="1" t="s">
        <v>64</v>
      </c>
      <c r="AD753" s="8" t="n">
        <v>12</v>
      </c>
      <c r="AE753" s="1" t="n">
        <v>311</v>
      </c>
      <c r="AR753" s="10" t="s">
        <v>747</v>
      </c>
      <c r="AU753" s="117"/>
      <c r="AV753" s="118"/>
      <c r="AY753" s="119"/>
      <c r="AZ753" s="119"/>
      <c r="BA753" s="119"/>
      <c r="BB753" s="1"/>
      <c r="BC753" s="1"/>
      <c r="BD753" s="1"/>
      <c r="BE753" s="1"/>
    </row>
    <row r="754" customFormat="false" ht="12.75" hidden="false" customHeight="true" outlineLevel="0" collapsed="false">
      <c r="A754" s="94" t="n">
        <f aca="false">DATE(G754,F754,E754)+TIME(M754,N754,O754)</f>
        <v>38237.9200925926</v>
      </c>
      <c r="B754" s="95" t="n">
        <f aca="false">(A755-A754)*24</f>
        <v>0.418611111177597</v>
      </c>
      <c r="C754" s="95" t="n">
        <f aca="false">((((ACOS((SIN(T754*PI()/180)*SIN(T755*PI()/180))+(COS(T754*PI()/180)*COS(T755*PI()/180)*COS((U754-U755)*PI()/180))))*180)/PI())*60)*1.852</f>
        <v>0.0532568797530151</v>
      </c>
      <c r="D754" s="95" t="s">
        <v>53</v>
      </c>
      <c r="E754" s="120" t="n">
        <v>7</v>
      </c>
      <c r="F754" s="56" t="n">
        <v>9</v>
      </c>
      <c r="G754" s="56" t="n">
        <v>2004</v>
      </c>
      <c r="J754" s="3" t="s">
        <v>55</v>
      </c>
      <c r="K754" s="3" t="s">
        <v>75</v>
      </c>
      <c r="L754" s="97" t="n">
        <f aca="false">IF(J754="",1,IF(K754="",1,2))</f>
        <v>2</v>
      </c>
      <c r="M754" s="4" t="n">
        <v>22</v>
      </c>
      <c r="N754" s="4" t="n">
        <v>4</v>
      </c>
      <c r="O754" s="4" t="n">
        <v>56</v>
      </c>
      <c r="P754" s="98" t="n">
        <v>58</v>
      </c>
      <c r="Q754" s="6" t="n">
        <v>53.89</v>
      </c>
      <c r="R754" s="5" t="n">
        <v>136</v>
      </c>
      <c r="S754" s="6" t="n">
        <v>5.57</v>
      </c>
      <c r="T754" s="6" t="n">
        <f aca="false">(Q754/60)+P754</f>
        <v>58.8981666666667</v>
      </c>
      <c r="U754" s="6" t="n">
        <f aca="false">((S754/60)+R754)*-1</f>
        <v>-136.092833333333</v>
      </c>
      <c r="V754" s="1" t="s">
        <v>56</v>
      </c>
      <c r="W754" s="1" t="n">
        <v>0</v>
      </c>
      <c r="X754" s="3" t="n">
        <v>0</v>
      </c>
      <c r="Y754" s="116" t="n">
        <v>0</v>
      </c>
      <c r="Z754" s="7" t="n">
        <v>2</v>
      </c>
      <c r="AA754" s="2" t="n">
        <v>99</v>
      </c>
      <c r="AB754" s="1" t="s">
        <v>57</v>
      </c>
      <c r="AC754" s="1" t="s">
        <v>64</v>
      </c>
      <c r="AD754" s="8" t="n">
        <v>12</v>
      </c>
      <c r="AE754" s="1" t="n">
        <v>311</v>
      </c>
      <c r="AR754" s="10" t="s">
        <v>748</v>
      </c>
      <c r="AU754" s="117"/>
      <c r="AV754" s="118"/>
      <c r="AY754" s="119"/>
      <c r="AZ754" s="119"/>
      <c r="BA754" s="119"/>
      <c r="BB754" s="1"/>
      <c r="BC754" s="1"/>
      <c r="BD754" s="1"/>
      <c r="BE754" s="1"/>
    </row>
    <row r="755" customFormat="false" ht="12.75" hidden="false" customHeight="true" outlineLevel="0" collapsed="false">
      <c r="A755" s="94" t="n">
        <f aca="false">DATE(G755,F755,E755)+TIME(M755,N755,O755)</f>
        <v>38237.9375347222</v>
      </c>
      <c r="B755" s="95" t="n">
        <f aca="false">(A756-A755)*24</f>
        <v>0.503055555454921</v>
      </c>
      <c r="C755" s="95" t="n">
        <f aca="false">((((ACOS((SIN(T755*PI()/180)*SIN(T756*PI()/180))+(COS(T755*PI()/180)*COS(T756*PI()/180)*COS((U755-U756)*PI()/180))))*180)/PI())*60)*1.852</f>
        <v>0.871090753509287</v>
      </c>
      <c r="D755" s="95" t="s">
        <v>53</v>
      </c>
      <c r="E755" s="120" t="n">
        <v>7</v>
      </c>
      <c r="F755" s="56" t="n">
        <v>9</v>
      </c>
      <c r="G755" s="56" t="n">
        <v>2004</v>
      </c>
      <c r="J755" s="3" t="s">
        <v>55</v>
      </c>
      <c r="K755" s="3" t="s">
        <v>75</v>
      </c>
      <c r="L755" s="97" t="n">
        <f aca="false">IF(J755="",1,IF(K755="",1,2))</f>
        <v>2</v>
      </c>
      <c r="M755" s="4" t="n">
        <v>22</v>
      </c>
      <c r="N755" s="4" t="n">
        <v>30</v>
      </c>
      <c r="O755" s="4" t="n">
        <v>3</v>
      </c>
      <c r="P755" s="98" t="n">
        <v>58</v>
      </c>
      <c r="Q755" s="6" t="n">
        <v>53.91</v>
      </c>
      <c r="R755" s="5" t="n">
        <v>136</v>
      </c>
      <c r="S755" s="6" t="n">
        <v>5.53</v>
      </c>
      <c r="T755" s="6" t="n">
        <f aca="false">(Q755/60)+P755</f>
        <v>58.8985</v>
      </c>
      <c r="U755" s="6" t="n">
        <f aca="false">((S755/60)+R755)*-1</f>
        <v>-136.092166666667</v>
      </c>
      <c r="V755" s="1" t="s">
        <v>56</v>
      </c>
      <c r="W755" s="1" t="n">
        <v>0</v>
      </c>
      <c r="X755" s="3" t="n">
        <v>0</v>
      </c>
      <c r="Y755" s="116" t="n">
        <v>0</v>
      </c>
      <c r="Z755" s="7" t="n">
        <v>2</v>
      </c>
      <c r="AA755" s="2" t="n">
        <v>99</v>
      </c>
      <c r="AB755" s="1" t="s">
        <v>57</v>
      </c>
      <c r="AC755" s="1" t="s">
        <v>64</v>
      </c>
      <c r="AD755" s="8" t="n">
        <v>1</v>
      </c>
      <c r="AE755" s="1" t="n">
        <v>310</v>
      </c>
      <c r="AR755" s="10" t="s">
        <v>255</v>
      </c>
      <c r="AU755" s="117"/>
      <c r="AV755" s="118"/>
      <c r="AY755" s="119"/>
      <c r="AZ755" s="119"/>
      <c r="BA755" s="119"/>
      <c r="BB755" s="1"/>
      <c r="BC755" s="1"/>
      <c r="BD755" s="1"/>
      <c r="BE755" s="1"/>
    </row>
    <row r="756" customFormat="false" ht="12.75" hidden="false" customHeight="true" outlineLevel="0" collapsed="false">
      <c r="A756" s="94" t="n">
        <f aca="false">DATE(G756,F756,E756)+TIME(M756,N756,O756)</f>
        <v>38237.9584953704</v>
      </c>
      <c r="B756" s="95" t="n">
        <f aca="false">(A757-A756)*24</f>
        <v>0.519166666665115</v>
      </c>
      <c r="C756" s="95" t="n">
        <f aca="false">((((ACOS((SIN(T756*PI()/180)*SIN(T757*PI()/180))+(COS(T756*PI()/180)*COS(T757*PI()/180)*COS((U756-U757)*PI()/180))))*180)/PI())*60)*1.852</f>
        <v>6.83469125630753</v>
      </c>
      <c r="D756" s="95" t="s">
        <v>53</v>
      </c>
      <c r="E756" s="120" t="n">
        <v>7</v>
      </c>
      <c r="F756" s="56" t="n">
        <v>9</v>
      </c>
      <c r="G756" s="56" t="n">
        <v>2004</v>
      </c>
      <c r="J756" s="3" t="s">
        <v>55</v>
      </c>
      <c r="K756" s="3" t="s">
        <v>75</v>
      </c>
      <c r="L756" s="97" t="n">
        <f aca="false">IF(J756="",1,IF(K756="",1,2))</f>
        <v>2</v>
      </c>
      <c r="M756" s="4" t="n">
        <v>23</v>
      </c>
      <c r="N756" s="4" t="n">
        <v>0</v>
      </c>
      <c r="O756" s="4" t="n">
        <v>14</v>
      </c>
      <c r="P756" s="98" t="n">
        <v>58</v>
      </c>
      <c r="Q756" s="6" t="n">
        <v>54.37</v>
      </c>
      <c r="R756" s="5" t="n">
        <v>136</v>
      </c>
      <c r="S756" s="6" t="n">
        <v>5.72</v>
      </c>
      <c r="T756" s="6" t="n">
        <f aca="false">(Q756/60)+P756</f>
        <v>58.9061666666667</v>
      </c>
      <c r="U756" s="6" t="n">
        <f aca="false">((S756/60)+R756)*-1</f>
        <v>-136.095333333333</v>
      </c>
      <c r="V756" s="1" t="s">
        <v>56</v>
      </c>
      <c r="W756" s="1" t="n">
        <v>0</v>
      </c>
      <c r="X756" s="3" t="n">
        <v>0</v>
      </c>
      <c r="Y756" s="116" t="n">
        <v>0</v>
      </c>
      <c r="Z756" s="7" t="n">
        <v>2</v>
      </c>
      <c r="AA756" s="2" t="n">
        <v>99</v>
      </c>
      <c r="AB756" s="1" t="s">
        <v>57</v>
      </c>
      <c r="AC756" s="1" t="s">
        <v>64</v>
      </c>
      <c r="AD756" s="8" t="n">
        <v>10</v>
      </c>
      <c r="AE756" s="1" t="n">
        <v>308</v>
      </c>
      <c r="AR756" s="10" t="s">
        <v>749</v>
      </c>
      <c r="AU756" s="117"/>
      <c r="AV756" s="118"/>
      <c r="AY756" s="119"/>
      <c r="AZ756" s="119"/>
      <c r="BA756" s="119"/>
      <c r="BB756" s="1"/>
      <c r="BC756" s="1"/>
      <c r="BD756" s="1"/>
      <c r="BE756" s="1"/>
    </row>
    <row r="757" customFormat="false" ht="12.75" hidden="false" customHeight="true" outlineLevel="0" collapsed="false">
      <c r="A757" s="94" t="n">
        <f aca="false">DATE(G757,F757,E757)+TIME(M757,N757,O757)</f>
        <v>38237.9801273148</v>
      </c>
      <c r="B757" s="95" t="n">
        <f aca="false">(A758-A757)*24</f>
        <v>0.396666666667443</v>
      </c>
      <c r="C757" s="95" t="n">
        <f aca="false">((((ACOS((SIN(T757*PI()/180)*SIN(T758*PI()/180))+(COS(T757*PI()/180)*COS(T758*PI()/180)*COS((U757-U758)*PI()/180))))*180)/PI())*60)*1.852</f>
        <v>5.70039480640286</v>
      </c>
      <c r="D757" s="95" t="s">
        <v>53</v>
      </c>
      <c r="E757" s="120" t="n">
        <v>7</v>
      </c>
      <c r="F757" s="56" t="n">
        <v>9</v>
      </c>
      <c r="G757" s="56" t="n">
        <v>2004</v>
      </c>
      <c r="J757" s="3" t="s">
        <v>55</v>
      </c>
      <c r="K757" s="3" t="s">
        <v>75</v>
      </c>
      <c r="L757" s="97" t="n">
        <f aca="false">IF(J757="",1,IF(K757="",1,2))</f>
        <v>2</v>
      </c>
      <c r="M757" s="4" t="n">
        <v>23</v>
      </c>
      <c r="N757" s="4" t="n">
        <v>31</v>
      </c>
      <c r="O757" s="4" t="n">
        <v>23</v>
      </c>
      <c r="P757" s="98" t="n">
        <v>58</v>
      </c>
      <c r="Q757" s="6" t="n">
        <v>50.68</v>
      </c>
      <c r="R757" s="5" t="n">
        <v>136</v>
      </c>
      <c r="S757" s="6" t="n">
        <v>5.83</v>
      </c>
      <c r="T757" s="6" t="n">
        <f aca="false">(Q757/60)+P757</f>
        <v>58.8446666666667</v>
      </c>
      <c r="U757" s="6" t="n">
        <f aca="false">((S757/60)+R757)*-1</f>
        <v>-136.097166666667</v>
      </c>
      <c r="V757" s="1" t="s">
        <v>56</v>
      </c>
      <c r="W757" s="1" t="n">
        <v>0</v>
      </c>
      <c r="X757" s="3" t="n">
        <v>0</v>
      </c>
      <c r="Y757" s="116" t="n">
        <v>0</v>
      </c>
      <c r="Z757" s="7" t="n">
        <v>2</v>
      </c>
      <c r="AA757" s="2" t="n">
        <v>99</v>
      </c>
      <c r="AB757" s="1" t="s">
        <v>57</v>
      </c>
      <c r="AC757" s="1" t="s">
        <v>64</v>
      </c>
      <c r="AD757" s="8" t="n">
        <v>99</v>
      </c>
      <c r="AE757" s="1" t="n">
        <v>246</v>
      </c>
      <c r="AU757" s="117"/>
      <c r="AV757" s="118"/>
      <c r="AY757" s="119"/>
      <c r="AZ757" s="119"/>
      <c r="BA757" s="119"/>
      <c r="BB757" s="1"/>
      <c r="BC757" s="1"/>
      <c r="BD757" s="1"/>
      <c r="BE757" s="1"/>
    </row>
    <row r="758" customFormat="false" ht="12.75" hidden="false" customHeight="true" outlineLevel="0" collapsed="false">
      <c r="A758" s="94" t="n">
        <f aca="false">DATE(G758,F758,E758)+TIME(M758,N758,O758)</f>
        <v>38237.9966550926</v>
      </c>
      <c r="B758" s="95" t="n">
        <f aca="false">(A759-A758)*24</f>
        <v>0.0977777779335156</v>
      </c>
      <c r="C758" s="95" t="n">
        <f aca="false">((((ACOS((SIN(T758*PI()/180)*SIN(T759*PI()/180))+(COS(T758*PI()/180)*COS(T759*PI()/180)*COS((U758-U759)*PI()/180))))*180)/PI())*60)*1.852</f>
        <v>1.20837630964911</v>
      </c>
      <c r="D758" s="95" t="s">
        <v>53</v>
      </c>
      <c r="E758" s="120" t="n">
        <v>7</v>
      </c>
      <c r="F758" s="56" t="n">
        <v>9</v>
      </c>
      <c r="G758" s="56" t="n">
        <v>2004</v>
      </c>
      <c r="J758" s="3" t="s">
        <v>55</v>
      </c>
      <c r="K758" s="3" t="s">
        <v>75</v>
      </c>
      <c r="L758" s="97" t="n">
        <f aca="false">IF(J758="",1,IF(K758="",1,2))</f>
        <v>2</v>
      </c>
      <c r="M758" s="4" t="n">
        <v>23</v>
      </c>
      <c r="N758" s="4" t="n">
        <v>55</v>
      </c>
      <c r="O758" s="4" t="n">
        <v>11</v>
      </c>
      <c r="P758" s="98" t="n">
        <v>58</v>
      </c>
      <c r="Q758" s="6" t="n">
        <v>47.74</v>
      </c>
      <c r="R758" s="5" t="n">
        <v>136</v>
      </c>
      <c r="S758" s="6" t="n">
        <v>7.59</v>
      </c>
      <c r="T758" s="6" t="n">
        <f aca="false">(Q758/60)+P758</f>
        <v>58.7956666666667</v>
      </c>
      <c r="U758" s="6" t="n">
        <f aca="false">((S758/60)+R758)*-1</f>
        <v>-136.1265</v>
      </c>
      <c r="V758" s="1" t="s">
        <v>56</v>
      </c>
      <c r="W758" s="1" t="n">
        <v>0</v>
      </c>
      <c r="X758" s="3" t="n">
        <v>0</v>
      </c>
      <c r="Y758" s="116" t="n">
        <v>0</v>
      </c>
      <c r="Z758" s="7" t="n">
        <v>2</v>
      </c>
      <c r="AA758" s="2" t="n">
        <v>99</v>
      </c>
      <c r="AB758" s="1" t="s">
        <v>57</v>
      </c>
      <c r="AC758" s="1" t="s">
        <v>64</v>
      </c>
      <c r="AD758" s="8" t="n">
        <v>99</v>
      </c>
      <c r="AE758" s="1" t="n">
        <v>80</v>
      </c>
      <c r="AF758" s="1" t="s">
        <v>144</v>
      </c>
      <c r="AG758" s="1" t="n">
        <v>3</v>
      </c>
      <c r="AH758" s="1" t="s">
        <v>210</v>
      </c>
      <c r="AI758" s="1" t="s">
        <v>67</v>
      </c>
      <c r="AJ758" s="1" t="s">
        <v>139</v>
      </c>
      <c r="AK758" s="9" t="n">
        <v>1</v>
      </c>
      <c r="AM758" s="1" t="s">
        <v>276</v>
      </c>
      <c r="AN758" s="1" t="n">
        <v>4000</v>
      </c>
      <c r="AO758" s="1" t="s">
        <v>139</v>
      </c>
      <c r="AP758" s="1" t="s">
        <v>63</v>
      </c>
      <c r="AQ758" s="1" t="s">
        <v>70</v>
      </c>
      <c r="AR758" s="10" t="s">
        <v>750</v>
      </c>
      <c r="AU758" s="117"/>
      <c r="AV758" s="118"/>
      <c r="AY758" s="119"/>
      <c r="AZ758" s="119"/>
      <c r="BA758" s="119"/>
      <c r="BB758" s="1"/>
      <c r="BC758" s="1"/>
      <c r="BD758" s="1"/>
      <c r="BE758" s="1"/>
    </row>
    <row r="759" customFormat="false" ht="12.75" hidden="false" customHeight="true" outlineLevel="0" collapsed="false">
      <c r="A759" s="94" t="n">
        <f aca="false">DATE(G759,F759,E759)+TIME(M759,N759,O759)</f>
        <v>38238.0007291667</v>
      </c>
      <c r="B759" s="95" t="n">
        <f aca="false">(A760-A759)*24</f>
        <v>0.553055555443279</v>
      </c>
      <c r="C759" s="95" t="n">
        <f aca="false">((((ACOS((SIN(T759*PI()/180)*SIN(T760*PI()/180))+(COS(T759*PI()/180)*COS(T760*PI()/180)*COS((U759-U760)*PI()/180))))*180)/PI())*60)*1.852</f>
        <v>7.29499601487818</v>
      </c>
      <c r="D759" s="95" t="s">
        <v>53</v>
      </c>
      <c r="E759" s="120" t="n">
        <v>8</v>
      </c>
      <c r="F759" s="56" t="n">
        <v>9</v>
      </c>
      <c r="G759" s="56" t="n">
        <v>2004</v>
      </c>
      <c r="J759" s="3" t="s">
        <v>55</v>
      </c>
      <c r="K759" s="3" t="s">
        <v>73</v>
      </c>
      <c r="L759" s="97" t="n">
        <f aca="false">IF(J759="",1,IF(K759="",1,2))</f>
        <v>2</v>
      </c>
      <c r="M759" s="4" t="n">
        <v>0</v>
      </c>
      <c r="N759" s="4" t="n">
        <v>1</v>
      </c>
      <c r="O759" s="4" t="n">
        <v>3</v>
      </c>
      <c r="P759" s="98" t="n">
        <v>58</v>
      </c>
      <c r="Q759" s="6" t="n">
        <v>47.6</v>
      </c>
      <c r="R759" s="5" t="n">
        <v>136</v>
      </c>
      <c r="S759" s="6" t="n">
        <v>6.36</v>
      </c>
      <c r="T759" s="6" t="n">
        <f aca="false">(Q759/60)+P759</f>
        <v>58.7933333333333</v>
      </c>
      <c r="U759" s="6" t="n">
        <f aca="false">((S759/60)+R759)*-1</f>
        <v>-136.106</v>
      </c>
      <c r="V759" s="1" t="s">
        <v>56</v>
      </c>
      <c r="W759" s="1" t="n">
        <v>0</v>
      </c>
      <c r="X759" s="3" t="n">
        <v>0</v>
      </c>
      <c r="Y759" s="116" t="n">
        <v>0</v>
      </c>
      <c r="Z759" s="7" t="n">
        <v>3</v>
      </c>
      <c r="AA759" s="2" t="n">
        <v>99</v>
      </c>
      <c r="AB759" s="1" t="s">
        <v>57</v>
      </c>
      <c r="AC759" s="1" t="s">
        <v>64</v>
      </c>
      <c r="AD759" s="8" t="n">
        <v>5</v>
      </c>
      <c r="AE759" s="1" t="n">
        <v>90</v>
      </c>
      <c r="AU759" s="117"/>
      <c r="AV759" s="118"/>
      <c r="AY759" s="119"/>
      <c r="AZ759" s="119"/>
      <c r="BA759" s="119"/>
      <c r="BB759" s="1"/>
      <c r="BC759" s="1"/>
      <c r="BD759" s="1"/>
      <c r="BE759" s="1"/>
    </row>
    <row r="760" customFormat="false" ht="12.75" hidden="false" customHeight="true" outlineLevel="0" collapsed="false">
      <c r="A760" s="94" t="n">
        <f aca="false">DATE(G760,F760,E760)+TIME(M760,N760,O760)</f>
        <v>38238.0237731482</v>
      </c>
      <c r="B760" s="95" t="n">
        <f aca="false">(A761-A760)*24</f>
        <v>0.45583333336981</v>
      </c>
      <c r="C760" s="95" t="n">
        <f aca="false">((((ACOS((SIN(T760*PI()/180)*SIN(T761*PI()/180))+(COS(T760*PI()/180)*COS(T761*PI()/180)*COS((U760-U761)*PI()/180))))*180)/PI())*60)*1.852</f>
        <v>6.74261123277025</v>
      </c>
      <c r="D760" s="95" t="s">
        <v>53</v>
      </c>
      <c r="E760" s="120" t="n">
        <v>8</v>
      </c>
      <c r="F760" s="56" t="n">
        <v>9</v>
      </c>
      <c r="G760" s="56" t="n">
        <v>2004</v>
      </c>
      <c r="J760" s="3" t="s">
        <v>55</v>
      </c>
      <c r="K760" s="3" t="s">
        <v>73</v>
      </c>
      <c r="L760" s="97" t="n">
        <f aca="false">IF(J760="",1,IF(K760="",1,2))</f>
        <v>2</v>
      </c>
      <c r="M760" s="4" t="n">
        <v>0</v>
      </c>
      <c r="N760" s="4" t="n">
        <v>34</v>
      </c>
      <c r="O760" s="4" t="n">
        <v>14</v>
      </c>
      <c r="P760" s="98" t="n">
        <v>58</v>
      </c>
      <c r="Q760" s="6" t="n">
        <v>51.38</v>
      </c>
      <c r="R760" s="5" t="n">
        <v>136</v>
      </c>
      <c r="S760" s="6" t="n">
        <v>4.22</v>
      </c>
      <c r="T760" s="6" t="n">
        <f aca="false">(Q760/60)+P760</f>
        <v>58.8563333333333</v>
      </c>
      <c r="U760" s="6" t="n">
        <f aca="false">((S760/60)+R760)*-1</f>
        <v>-136.070333333333</v>
      </c>
      <c r="V760" s="1" t="s">
        <v>56</v>
      </c>
      <c r="W760" s="1" t="n">
        <v>0</v>
      </c>
      <c r="X760" s="3" t="n">
        <v>0</v>
      </c>
      <c r="Y760" s="116" t="n">
        <v>0</v>
      </c>
      <c r="Z760" s="7" t="n">
        <v>3</v>
      </c>
      <c r="AA760" s="2" t="n">
        <v>99</v>
      </c>
      <c r="AB760" s="1" t="s">
        <v>57</v>
      </c>
      <c r="AC760" s="1" t="s">
        <v>64</v>
      </c>
      <c r="AD760" s="8" t="n">
        <v>9</v>
      </c>
      <c r="AE760" s="1" t="n">
        <v>298</v>
      </c>
      <c r="AU760" s="117"/>
      <c r="AV760" s="118"/>
      <c r="AY760" s="119"/>
      <c r="AZ760" s="119"/>
      <c r="BA760" s="119"/>
      <c r="BB760" s="1"/>
      <c r="BC760" s="1"/>
      <c r="BD760" s="1"/>
      <c r="BE760" s="1"/>
    </row>
    <row r="761" customFormat="false" ht="12.75" hidden="false" customHeight="true" outlineLevel="0" collapsed="false">
      <c r="A761" s="94" t="n">
        <f aca="false">DATE(G761,F761,E761)+TIME(M761,N761,O761)</f>
        <v>38238.0427662037</v>
      </c>
      <c r="B761" s="95" t="n">
        <f aca="false">(A762-A761)*24</f>
        <v>0.473611111112405</v>
      </c>
      <c r="C761" s="95" t="n">
        <f aca="false">((((ACOS((SIN(T761*PI()/180)*SIN(T762*PI()/180))+(COS(T761*PI()/180)*COS(T762*PI()/180)*COS((U761-U762)*PI()/180))))*180)/PI())*60)*1.852</f>
        <v>6.65855480157168</v>
      </c>
      <c r="D761" s="95" t="s">
        <v>53</v>
      </c>
      <c r="E761" s="120" t="n">
        <v>8</v>
      </c>
      <c r="F761" s="56" t="n">
        <v>9</v>
      </c>
      <c r="G761" s="56" t="n">
        <v>2004</v>
      </c>
      <c r="J761" s="3" t="s">
        <v>73</v>
      </c>
      <c r="L761" s="97" t="n">
        <f aca="false">IF(J761="",1,IF(K761="",1,2))</f>
        <v>1</v>
      </c>
      <c r="M761" s="4" t="n">
        <v>1</v>
      </c>
      <c r="N761" s="4" t="n">
        <v>1</v>
      </c>
      <c r="O761" s="4" t="n">
        <v>35</v>
      </c>
      <c r="P761" s="98" t="n">
        <v>58</v>
      </c>
      <c r="Q761" s="6" t="n">
        <v>55.02</v>
      </c>
      <c r="R761" s="5" t="n">
        <v>136</v>
      </c>
      <c r="S761" s="6" t="n">
        <v>4.08</v>
      </c>
      <c r="T761" s="6" t="n">
        <f aca="false">(Q761/60)+P761</f>
        <v>58.917</v>
      </c>
      <c r="U761" s="6" t="n">
        <f aca="false">((S761/60)+R761)*-1</f>
        <v>-136.068</v>
      </c>
      <c r="V761" s="1" t="s">
        <v>56</v>
      </c>
      <c r="W761" s="1" t="n">
        <v>0</v>
      </c>
      <c r="X761" s="3" t="n">
        <v>0</v>
      </c>
      <c r="Y761" s="116" t="n">
        <v>0</v>
      </c>
      <c r="Z761" s="7" t="n">
        <v>3</v>
      </c>
      <c r="AA761" s="2" t="n">
        <v>99</v>
      </c>
      <c r="AB761" s="1" t="s">
        <v>57</v>
      </c>
      <c r="AC761" s="1" t="s">
        <v>64</v>
      </c>
      <c r="AD761" s="8" t="n">
        <v>9</v>
      </c>
      <c r="AE761" s="1" t="n">
        <v>166</v>
      </c>
      <c r="AR761" s="10" t="s">
        <v>751</v>
      </c>
      <c r="AU761" s="117"/>
      <c r="AV761" s="118"/>
      <c r="AY761" s="119"/>
      <c r="AZ761" s="119"/>
      <c r="BA761" s="119"/>
      <c r="BB761" s="1"/>
      <c r="BC761" s="1"/>
      <c r="BD761" s="1"/>
      <c r="BE761" s="1"/>
    </row>
    <row r="762" customFormat="false" ht="12.75" hidden="false" customHeight="true" outlineLevel="0" collapsed="false">
      <c r="A762" s="94" t="n">
        <f aca="false">DATE(G762,F762,E762)+TIME(M762,N762,O762)</f>
        <v>38238.0625</v>
      </c>
      <c r="B762" s="95" t="n">
        <f aca="false">(A763-A762)*24</f>
        <v>0.133333333418705</v>
      </c>
      <c r="C762" s="95" t="n">
        <f aca="false">((((ACOS((SIN(T762*PI()/180)*SIN(T763*PI()/180))+(COS(T762*PI()/180)*COS(T763*PI()/180)*COS((U762-U763)*PI()/180))))*180)/PI())*60)*1.852</f>
        <v>2.0372223589938</v>
      </c>
      <c r="D762" s="95" t="s">
        <v>53</v>
      </c>
      <c r="E762" s="120" t="n">
        <v>8</v>
      </c>
      <c r="F762" s="56" t="n">
        <v>9</v>
      </c>
      <c r="G762" s="56" t="n">
        <v>2004</v>
      </c>
      <c r="J762" s="3" t="s">
        <v>73</v>
      </c>
      <c r="L762" s="97" t="n">
        <f aca="false">IF(J762="",1,IF(K762="",1,2))</f>
        <v>1</v>
      </c>
      <c r="M762" s="4" t="n">
        <v>1</v>
      </c>
      <c r="N762" s="4" t="n">
        <v>30</v>
      </c>
      <c r="O762" s="4" t="n">
        <v>0</v>
      </c>
      <c r="P762" s="98" t="n">
        <v>58</v>
      </c>
      <c r="Q762" s="6" t="n">
        <v>58.12</v>
      </c>
      <c r="R762" s="5" t="n">
        <v>136</v>
      </c>
      <c r="S762" s="6" t="n">
        <v>7.61</v>
      </c>
      <c r="T762" s="6" t="n">
        <f aca="false">(Q762/60)+P762</f>
        <v>58.9686666666667</v>
      </c>
      <c r="U762" s="6" t="n">
        <f aca="false">((S762/60)+R762)*-1</f>
        <v>-136.126833333333</v>
      </c>
      <c r="V762" s="1" t="s">
        <v>56</v>
      </c>
      <c r="W762" s="1" t="n">
        <v>0</v>
      </c>
      <c r="X762" s="3" t="n">
        <v>0</v>
      </c>
      <c r="Y762" s="116" t="n">
        <v>0</v>
      </c>
      <c r="Z762" s="7" t="n">
        <v>2</v>
      </c>
      <c r="AA762" s="2" t="n">
        <v>99</v>
      </c>
      <c r="AB762" s="1" t="s">
        <v>57</v>
      </c>
      <c r="AC762" s="1" t="s">
        <v>64</v>
      </c>
      <c r="AD762" s="8" t="n">
        <v>8</v>
      </c>
      <c r="AE762" s="1" t="n">
        <v>114</v>
      </c>
      <c r="AR762" s="10" t="s">
        <v>752</v>
      </c>
      <c r="AU762" s="117"/>
      <c r="AV762" s="118"/>
      <c r="AY762" s="119"/>
      <c r="AZ762" s="119"/>
      <c r="BA762" s="119"/>
      <c r="BB762" s="1"/>
      <c r="BC762" s="1"/>
      <c r="BD762" s="1"/>
      <c r="BE762" s="1"/>
    </row>
    <row r="763" customFormat="false" ht="12.75" hidden="false" customHeight="true" outlineLevel="0" collapsed="false">
      <c r="A763" s="94" t="n">
        <f aca="false">DATE(G763,F763,E763)+TIME(M763,N763,O763)</f>
        <v>38238.0680555556</v>
      </c>
      <c r="B763" s="95" t="n">
        <f aca="false">(A764-A763)*24</f>
        <v>0.159999999857973</v>
      </c>
      <c r="C763" s="95" t="n">
        <f aca="false">((((ACOS((SIN(T763*PI()/180)*SIN(T764*PI()/180))+(COS(T763*PI()/180)*COS(T764*PI()/180)*COS((U763-U764)*PI()/180))))*180)/PI())*60)*1.852</f>
        <v>2.30786367799882</v>
      </c>
      <c r="D763" s="95" t="s">
        <v>53</v>
      </c>
      <c r="E763" s="120" t="n">
        <v>8</v>
      </c>
      <c r="F763" s="56" t="n">
        <v>9</v>
      </c>
      <c r="G763" s="56" t="n">
        <v>2004</v>
      </c>
      <c r="J763" s="3" t="s">
        <v>73</v>
      </c>
      <c r="L763" s="97" t="n">
        <f aca="false">IF(J763="",1,IF(K763="",1,2))</f>
        <v>1</v>
      </c>
      <c r="M763" s="4" t="n">
        <v>1</v>
      </c>
      <c r="N763" s="4" t="n">
        <v>38</v>
      </c>
      <c r="O763" s="4" t="n">
        <v>0</v>
      </c>
      <c r="P763" s="98" t="n">
        <v>58</v>
      </c>
      <c r="Q763" s="6" t="n">
        <v>59.22</v>
      </c>
      <c r="R763" s="5" t="n">
        <v>136</v>
      </c>
      <c r="S763" s="6" t="n">
        <v>7.6</v>
      </c>
      <c r="T763" s="6" t="n">
        <f aca="false">(Q763/60)+P763</f>
        <v>58.987</v>
      </c>
      <c r="U763" s="6" t="n">
        <f aca="false">((S763/60)+R763)*-1</f>
        <v>-136.126666666667</v>
      </c>
      <c r="V763" s="1" t="s">
        <v>56</v>
      </c>
      <c r="W763" s="1" t="n">
        <v>0</v>
      </c>
      <c r="X763" s="3" t="n">
        <v>0</v>
      </c>
      <c r="Y763" s="116" t="n">
        <v>0</v>
      </c>
      <c r="Z763" s="7" t="n">
        <v>2</v>
      </c>
      <c r="AA763" s="2" t="n">
        <v>99</v>
      </c>
      <c r="AB763" s="1" t="s">
        <v>57</v>
      </c>
      <c r="AC763" s="1" t="s">
        <v>64</v>
      </c>
      <c r="AD763" s="8" t="n">
        <v>9</v>
      </c>
      <c r="AE763" s="1" t="n">
        <v>210</v>
      </c>
      <c r="AF763" s="1" t="s">
        <v>614</v>
      </c>
      <c r="AG763" s="1" t="n">
        <v>1</v>
      </c>
      <c r="AH763" s="1" t="s">
        <v>145</v>
      </c>
      <c r="AI763" s="1" t="s">
        <v>63</v>
      </c>
      <c r="AJ763" s="1" t="s">
        <v>63</v>
      </c>
      <c r="AK763" s="9" t="n">
        <v>6</v>
      </c>
      <c r="AL763" s="9" t="n">
        <v>12</v>
      </c>
      <c r="AM763" s="1" t="s">
        <v>276</v>
      </c>
      <c r="AN763" s="1" t="n">
        <v>700</v>
      </c>
      <c r="AO763" s="1" t="s">
        <v>66</v>
      </c>
      <c r="AP763" s="1" t="s">
        <v>63</v>
      </c>
      <c r="AQ763" s="1" t="s">
        <v>153</v>
      </c>
      <c r="AR763" s="10" t="s">
        <v>753</v>
      </c>
      <c r="AU763" s="117"/>
      <c r="AV763" s="118"/>
      <c r="AY763" s="119"/>
      <c r="AZ763" s="119"/>
      <c r="BA763" s="119"/>
      <c r="BB763" s="1"/>
      <c r="BC763" s="1"/>
      <c r="BD763" s="1"/>
      <c r="BE763" s="1"/>
    </row>
    <row r="764" customFormat="false" ht="12.75" hidden="false" customHeight="true" outlineLevel="0" collapsed="false">
      <c r="A764" s="94" t="n">
        <f aca="false">DATE(G764,F764,E764)+TIME(M764,N764,O764)</f>
        <v>38238.0747222222</v>
      </c>
      <c r="B764" s="95" t="n">
        <f aca="false">(A765-A764)*24</f>
        <v>0.228055555606261</v>
      </c>
      <c r="C764" s="95" t="n">
        <f aca="false">((((ACOS((SIN(T764*PI()/180)*SIN(T765*PI()/180))+(COS(T764*PI()/180)*COS(T765*PI()/180)*COS((U764-U765)*PI()/180))))*180)/PI())*60)*1.852</f>
        <v>3.23530613299823</v>
      </c>
      <c r="D764" s="95" t="s">
        <v>53</v>
      </c>
      <c r="E764" s="120" t="n">
        <v>8</v>
      </c>
      <c r="F764" s="56" t="n">
        <v>9</v>
      </c>
      <c r="G764" s="56" t="n">
        <v>2004</v>
      </c>
      <c r="J764" s="3" t="s">
        <v>75</v>
      </c>
      <c r="L764" s="97" t="n">
        <f aca="false">IF(J764="",1,IF(K764="",1,2))</f>
        <v>1</v>
      </c>
      <c r="M764" s="4" t="n">
        <v>1</v>
      </c>
      <c r="N764" s="4" t="n">
        <v>47</v>
      </c>
      <c r="O764" s="4" t="n">
        <v>36</v>
      </c>
      <c r="P764" s="98" t="n">
        <v>59</v>
      </c>
      <c r="Q764" s="6" t="n">
        <v>0.46</v>
      </c>
      <c r="R764" s="5" t="n">
        <v>136</v>
      </c>
      <c r="S764" s="6" t="n">
        <v>7.36</v>
      </c>
      <c r="T764" s="6" t="n">
        <f aca="false">(Q764/60)+P764</f>
        <v>59.0076666666667</v>
      </c>
      <c r="U764" s="6" t="n">
        <f aca="false">((S764/60)+R764)*-1</f>
        <v>-136.122666666667</v>
      </c>
      <c r="V764" s="1" t="s">
        <v>56</v>
      </c>
      <c r="W764" s="1" t="n">
        <v>0</v>
      </c>
      <c r="X764" s="3" t="n">
        <v>0</v>
      </c>
      <c r="Y764" s="116" t="n">
        <v>0</v>
      </c>
      <c r="Z764" s="7" t="n">
        <v>2</v>
      </c>
      <c r="AA764" s="2" t="n">
        <v>99</v>
      </c>
      <c r="AB764" s="1" t="s">
        <v>57</v>
      </c>
      <c r="AC764" s="1" t="s">
        <v>64</v>
      </c>
      <c r="AD764" s="8" t="n">
        <v>9</v>
      </c>
      <c r="AE764" s="1" t="n">
        <v>166</v>
      </c>
      <c r="AR764" s="10" t="s">
        <v>754</v>
      </c>
      <c r="AU764" s="117"/>
      <c r="AV764" s="118"/>
      <c r="AY764" s="119"/>
      <c r="AZ764" s="119"/>
      <c r="BA764" s="119"/>
      <c r="BB764" s="1"/>
      <c r="BC764" s="1"/>
      <c r="BD764" s="1"/>
      <c r="BE764" s="1"/>
    </row>
    <row r="765" customFormat="false" ht="12.75" hidden="false" customHeight="true" outlineLevel="0" collapsed="false">
      <c r="A765" s="94" t="n">
        <f aca="false">DATE(G765,F765,E765)+TIME(M765,N765,O765)</f>
        <v>38238.084224537</v>
      </c>
      <c r="B765" s="95" t="n">
        <f aca="false">(A766-A765)*24</f>
        <v>0.210555555531755</v>
      </c>
      <c r="C765" s="95" t="n">
        <f aca="false">((((ACOS((SIN(T765*PI()/180)*SIN(T766*PI()/180))+(COS(T765*PI()/180)*COS(T766*PI()/180)*COS((U765-U766)*PI()/180))))*180)/PI())*60)*1.852</f>
        <v>2.85009933767793</v>
      </c>
      <c r="D765" s="95" t="s">
        <v>53</v>
      </c>
      <c r="E765" s="120" t="n">
        <v>8</v>
      </c>
      <c r="F765" s="56" t="n">
        <v>9</v>
      </c>
      <c r="G765" s="56" t="n">
        <v>2004</v>
      </c>
      <c r="J765" s="3" t="s">
        <v>75</v>
      </c>
      <c r="L765" s="97" t="n">
        <f aca="false">IF(J765="",1,IF(K765="",1,2))</f>
        <v>1</v>
      </c>
      <c r="M765" s="4" t="n">
        <v>2</v>
      </c>
      <c r="N765" s="4" t="n">
        <v>1</v>
      </c>
      <c r="O765" s="4" t="n">
        <v>17</v>
      </c>
      <c r="P765" s="98" t="n">
        <v>59</v>
      </c>
      <c r="Q765" s="6" t="n">
        <v>1.82</v>
      </c>
      <c r="R765" s="5" t="n">
        <v>136</v>
      </c>
      <c r="S765" s="6" t="n">
        <v>9.49</v>
      </c>
      <c r="T765" s="6" t="n">
        <f aca="false">(Q765/60)+P765</f>
        <v>59.0303333333333</v>
      </c>
      <c r="U765" s="6" t="n">
        <f aca="false">((S765/60)+R765)*-1</f>
        <v>-136.158166666667</v>
      </c>
      <c r="V765" s="1" t="s">
        <v>56</v>
      </c>
      <c r="W765" s="1" t="n">
        <v>0</v>
      </c>
      <c r="X765" s="3" t="n">
        <v>0</v>
      </c>
      <c r="Y765" s="116" t="n">
        <v>0</v>
      </c>
      <c r="Z765" s="7" t="n">
        <v>2</v>
      </c>
      <c r="AA765" s="2" t="n">
        <v>99</v>
      </c>
      <c r="AB765" s="1" t="s">
        <v>57</v>
      </c>
      <c r="AC765" s="1" t="s">
        <v>64</v>
      </c>
      <c r="AD765" s="8" t="n">
        <v>99</v>
      </c>
      <c r="AE765" s="1" t="n">
        <v>211</v>
      </c>
      <c r="AF765" s="1" t="s">
        <v>256</v>
      </c>
      <c r="AG765" s="1" t="n">
        <v>25</v>
      </c>
      <c r="AH765" s="1" t="s">
        <v>58</v>
      </c>
      <c r="AI765" s="1" t="s">
        <v>60</v>
      </c>
      <c r="AK765" s="9" t="n">
        <v>3</v>
      </c>
      <c r="AL765" s="9" t="n">
        <v>6</v>
      </c>
      <c r="AM765" s="1" t="s">
        <v>276</v>
      </c>
      <c r="AN765" s="1" t="n">
        <v>1800</v>
      </c>
      <c r="AO765" s="1" t="s">
        <v>62</v>
      </c>
      <c r="AP765" s="1" t="s">
        <v>63</v>
      </c>
      <c r="AQ765" s="1" t="s">
        <v>64</v>
      </c>
      <c r="AR765" s="10" t="s">
        <v>755</v>
      </c>
      <c r="AU765" s="117"/>
      <c r="AV765" s="118"/>
      <c r="AY765" s="119"/>
      <c r="AZ765" s="119"/>
      <c r="BA765" s="119"/>
      <c r="BB765" s="1"/>
      <c r="BC765" s="1"/>
      <c r="BD765" s="1"/>
      <c r="BE765" s="1"/>
    </row>
    <row r="766" customFormat="false" ht="12.75" hidden="false" customHeight="true" outlineLevel="0" collapsed="false">
      <c r="A766" s="94" t="n">
        <f aca="false">DATE(G766,F766,E766)+TIME(M766,N766,O766)</f>
        <v>38238.0929976852</v>
      </c>
      <c r="B766" s="95" t="n">
        <f aca="false">(A767-A766)*24</f>
        <v>0.271388888941146</v>
      </c>
      <c r="C766" s="95" t="n">
        <f aca="false">((((ACOS((SIN(T766*PI()/180)*SIN(T767*PI()/180))+(COS(T766*PI()/180)*COS(T767*PI()/180)*COS((U766-U767)*PI()/180))))*180)/PI())*60)*1.852</f>
        <v>4.03746146453662</v>
      </c>
      <c r="D766" s="95" t="s">
        <v>53</v>
      </c>
      <c r="E766" s="120" t="n">
        <v>8</v>
      </c>
      <c r="F766" s="56" t="n">
        <v>9</v>
      </c>
      <c r="G766" s="56" t="n">
        <v>2004</v>
      </c>
      <c r="J766" s="3" t="s">
        <v>73</v>
      </c>
      <c r="K766" s="3" t="s">
        <v>75</v>
      </c>
      <c r="L766" s="97" t="n">
        <f aca="false">IF(J766="",1,IF(K766="",1,2))</f>
        <v>2</v>
      </c>
      <c r="M766" s="4" t="n">
        <v>2</v>
      </c>
      <c r="N766" s="4" t="n">
        <v>13</v>
      </c>
      <c r="O766" s="4" t="n">
        <v>55</v>
      </c>
      <c r="P766" s="98" t="n">
        <v>59</v>
      </c>
      <c r="Q766" s="6" t="n">
        <v>0.52</v>
      </c>
      <c r="R766" s="5" t="n">
        <v>136</v>
      </c>
      <c r="S766" s="6" t="n">
        <v>7.89</v>
      </c>
      <c r="T766" s="6" t="n">
        <f aca="false">(Q766/60)+P766</f>
        <v>59.0086666666667</v>
      </c>
      <c r="U766" s="6" t="n">
        <f aca="false">((S766/60)+R766)*-1</f>
        <v>-136.1315</v>
      </c>
      <c r="V766" s="1" t="s">
        <v>56</v>
      </c>
      <c r="W766" s="1" t="n">
        <v>0</v>
      </c>
      <c r="X766" s="3" t="n">
        <v>0</v>
      </c>
      <c r="Y766" s="116" t="n">
        <v>0</v>
      </c>
      <c r="Z766" s="7" t="n">
        <v>2</v>
      </c>
      <c r="AA766" s="2" t="n">
        <v>99</v>
      </c>
      <c r="AB766" s="1" t="s">
        <v>57</v>
      </c>
      <c r="AC766" s="1" t="s">
        <v>64</v>
      </c>
      <c r="AD766" s="8" t="n">
        <v>3</v>
      </c>
      <c r="AE766" s="1" t="n">
        <v>260</v>
      </c>
      <c r="AF766" s="1" t="s">
        <v>614</v>
      </c>
      <c r="AG766" s="1" t="n">
        <v>1</v>
      </c>
      <c r="AH766" s="1" t="s">
        <v>189</v>
      </c>
      <c r="AI766" s="1" t="s">
        <v>63</v>
      </c>
      <c r="AJ766" s="1" t="s">
        <v>139</v>
      </c>
      <c r="AK766" s="9" t="n">
        <v>2</v>
      </c>
      <c r="AL766" s="9" t="n">
        <v>6</v>
      </c>
      <c r="AM766" s="1" t="s">
        <v>61</v>
      </c>
      <c r="AN766" s="1" t="n">
        <v>400</v>
      </c>
      <c r="AO766" s="1" t="s">
        <v>66</v>
      </c>
      <c r="AP766" s="1" t="s">
        <v>63</v>
      </c>
      <c r="AQ766" s="1" t="s">
        <v>153</v>
      </c>
      <c r="AR766" s="10" t="s">
        <v>756</v>
      </c>
      <c r="AU766" s="117"/>
      <c r="AV766" s="118"/>
      <c r="AY766" s="119"/>
      <c r="AZ766" s="119"/>
      <c r="BA766" s="119"/>
      <c r="BB766" s="1"/>
      <c r="BC766" s="1"/>
      <c r="BD766" s="1"/>
      <c r="BE766" s="1"/>
    </row>
    <row r="767" customFormat="false" ht="12.75" hidden="false" customHeight="true" outlineLevel="0" collapsed="false">
      <c r="A767" s="94" t="n">
        <f aca="false">DATE(G767,F767,E767)+TIME(M767,N767,O767)</f>
        <v>38238.1043055556</v>
      </c>
      <c r="B767" s="95" t="n">
        <f aca="false">(A768-A767)*24</f>
        <v>0.565555555571336</v>
      </c>
      <c r="C767" s="95" t="n">
        <f aca="false">((((ACOS((SIN(T767*PI()/180)*SIN(T768*PI()/180))+(COS(T767*PI()/180)*COS(T768*PI()/180)*COS((U767-U768)*PI()/180))))*180)/PI())*60)*1.852</f>
        <v>7.51828055416015</v>
      </c>
      <c r="D767" s="95" t="s">
        <v>53</v>
      </c>
      <c r="E767" s="120" t="n">
        <v>8</v>
      </c>
      <c r="F767" s="56" t="n">
        <v>9</v>
      </c>
      <c r="G767" s="56" t="n">
        <v>2004</v>
      </c>
      <c r="J767" s="3" t="s">
        <v>73</v>
      </c>
      <c r="K767" s="3" t="s">
        <v>75</v>
      </c>
      <c r="L767" s="97" t="n">
        <f aca="false">IF(J767="",1,IF(K767="",1,2))</f>
        <v>2</v>
      </c>
      <c r="M767" s="4" t="n">
        <v>2</v>
      </c>
      <c r="N767" s="4" t="n">
        <v>30</v>
      </c>
      <c r="O767" s="4" t="n">
        <v>12</v>
      </c>
      <c r="P767" s="98" t="n">
        <v>58</v>
      </c>
      <c r="Q767" s="6" t="n">
        <v>58.34</v>
      </c>
      <c r="R767" s="5" t="n">
        <v>136</v>
      </c>
      <c r="S767" s="6" t="n">
        <v>7.86</v>
      </c>
      <c r="T767" s="6" t="n">
        <f aca="false">(Q767/60)+P767</f>
        <v>58.9723333333333</v>
      </c>
      <c r="U767" s="6" t="n">
        <f aca="false">((S767/60)+R767)*-1</f>
        <v>-136.131</v>
      </c>
      <c r="V767" s="1" t="s">
        <v>56</v>
      </c>
      <c r="W767" s="1" t="n">
        <v>0</v>
      </c>
      <c r="X767" s="3" t="n">
        <v>0</v>
      </c>
      <c r="Y767" s="116" t="n">
        <v>0</v>
      </c>
      <c r="Z767" s="7" t="n">
        <v>2</v>
      </c>
      <c r="AA767" s="2" t="n">
        <v>99</v>
      </c>
      <c r="AB767" s="1" t="s">
        <v>57</v>
      </c>
      <c r="AC767" s="1" t="s">
        <v>58</v>
      </c>
      <c r="AE767" s="1" t="n">
        <v>212</v>
      </c>
      <c r="AU767" s="117"/>
      <c r="AV767" s="118"/>
      <c r="AY767" s="119"/>
      <c r="AZ767" s="119"/>
      <c r="BA767" s="119"/>
      <c r="BB767" s="1"/>
      <c r="BC767" s="1"/>
      <c r="BD767" s="1"/>
      <c r="BE767" s="1"/>
    </row>
    <row r="768" customFormat="false" ht="12.75" hidden="false" customHeight="true" outlineLevel="0" collapsed="false">
      <c r="A768" s="94" t="n">
        <f aca="false">DATE(G768,F768,E768)+TIME(M768,N768,O768)</f>
        <v>38238.1278703704</v>
      </c>
      <c r="B768" s="95" t="n">
        <f aca="false">(A769-A768)*24</f>
        <v>0.428611111070495</v>
      </c>
      <c r="C768" s="95" t="n">
        <f aca="false">((((ACOS((SIN(T768*PI()/180)*SIN(T769*PI()/180))+(COS(T768*PI()/180)*COS(T769*PI()/180)*COS((U768-U769)*PI()/180))))*180)/PI())*60)*1.852</f>
        <v>6.26213033582074</v>
      </c>
      <c r="D768" s="95" t="s">
        <v>53</v>
      </c>
      <c r="E768" s="120" t="n">
        <v>8</v>
      </c>
      <c r="F768" s="56" t="n">
        <v>9</v>
      </c>
      <c r="G768" s="56" t="n">
        <v>2004</v>
      </c>
      <c r="J768" s="3" t="s">
        <v>55</v>
      </c>
      <c r="K768" s="3" t="s">
        <v>75</v>
      </c>
      <c r="L768" s="97" t="n">
        <f aca="false">IF(J768="",1,IF(K768="",1,2))</f>
        <v>2</v>
      </c>
      <c r="M768" s="4" t="n">
        <v>3</v>
      </c>
      <c r="N768" s="4" t="n">
        <v>4</v>
      </c>
      <c r="O768" s="4" t="n">
        <v>8</v>
      </c>
      <c r="P768" s="98" t="n">
        <v>58</v>
      </c>
      <c r="Q768" s="6" t="n">
        <v>54.6</v>
      </c>
      <c r="R768" s="5" t="n">
        <v>136</v>
      </c>
      <c r="S768" s="6" t="n">
        <v>4.8</v>
      </c>
      <c r="T768" s="6" t="n">
        <f aca="false">(Q768/60)+P768</f>
        <v>58.91</v>
      </c>
      <c r="U768" s="6" t="n">
        <f aca="false">((S768/60)+R768)*-1</f>
        <v>-136.08</v>
      </c>
      <c r="V768" s="1" t="s">
        <v>56</v>
      </c>
      <c r="W768" s="1" t="n">
        <v>0</v>
      </c>
      <c r="X768" s="3" t="n">
        <v>0</v>
      </c>
      <c r="Y768" s="116" t="n">
        <v>0</v>
      </c>
      <c r="Z768" s="7" t="n">
        <v>2</v>
      </c>
      <c r="AA768" s="2" t="n">
        <v>99</v>
      </c>
      <c r="AB768" s="1" t="s">
        <v>57</v>
      </c>
      <c r="AC768" s="1" t="s">
        <v>64</v>
      </c>
      <c r="AD768" s="8" t="n">
        <v>3</v>
      </c>
      <c r="AE768" s="1" t="n">
        <v>310</v>
      </c>
      <c r="AR768" s="10" t="s">
        <v>330</v>
      </c>
      <c r="AU768" s="117"/>
      <c r="AV768" s="118"/>
      <c r="AY768" s="119"/>
      <c r="AZ768" s="119"/>
      <c r="BA768" s="119"/>
      <c r="BB768" s="1"/>
      <c r="BC768" s="1"/>
      <c r="BD768" s="1"/>
      <c r="BE768" s="1"/>
    </row>
    <row r="769" customFormat="false" ht="12.75" hidden="false" customHeight="true" outlineLevel="0" collapsed="false">
      <c r="A769" s="94" t="n">
        <f aca="false">DATE(G769,F769,E769)+TIME(M769,N769,O769)</f>
        <v>38238.1457291667</v>
      </c>
      <c r="B769" s="95" t="n">
        <f aca="false">(A770-A769)*24</f>
        <v>0.524444444454275</v>
      </c>
      <c r="C769" s="95" t="n">
        <f aca="false">((((ACOS((SIN(T769*PI()/180)*SIN(T770*PI()/180))+(COS(T769*PI()/180)*COS(T770*PI()/180)*COS((U769-U770)*PI()/180))))*180)/PI())*60)*1.852</f>
        <v>6.85210091185844</v>
      </c>
      <c r="D769" s="95" t="s">
        <v>53</v>
      </c>
      <c r="E769" s="120" t="n">
        <v>8</v>
      </c>
      <c r="F769" s="56" t="n">
        <v>9</v>
      </c>
      <c r="G769" s="56" t="n">
        <v>2004</v>
      </c>
      <c r="J769" s="3" t="s">
        <v>55</v>
      </c>
      <c r="K769" s="3" t="s">
        <v>75</v>
      </c>
      <c r="L769" s="97" t="n">
        <f aca="false">IF(J769="",1,IF(K769="",1,2))</f>
        <v>2</v>
      </c>
      <c r="M769" s="4" t="n">
        <v>3</v>
      </c>
      <c r="N769" s="4" t="n">
        <v>29</v>
      </c>
      <c r="O769" s="4" t="n">
        <v>51</v>
      </c>
      <c r="P769" s="98" t="n">
        <v>58</v>
      </c>
      <c r="Q769" s="6" t="n">
        <v>51.22</v>
      </c>
      <c r="R769" s="5" t="n">
        <v>136</v>
      </c>
      <c r="S769" s="6" t="n">
        <v>4.62</v>
      </c>
      <c r="T769" s="6" t="n">
        <f aca="false">(Q769/60)+P769</f>
        <v>58.8536666666667</v>
      </c>
      <c r="U769" s="6" t="n">
        <f aca="false">((S769/60)+R769)*-1</f>
        <v>-136.077</v>
      </c>
      <c r="V769" s="1" t="s">
        <v>56</v>
      </c>
      <c r="W769" s="1" t="n">
        <v>0</v>
      </c>
      <c r="X769" s="3" t="n">
        <v>0</v>
      </c>
      <c r="Y769" s="116" t="n">
        <v>0</v>
      </c>
      <c r="Z769" s="7" t="n">
        <v>2</v>
      </c>
      <c r="AA769" s="2" t="n">
        <v>99</v>
      </c>
      <c r="AB769" s="1" t="s">
        <v>57</v>
      </c>
      <c r="AC769" s="1" t="s">
        <v>58</v>
      </c>
      <c r="AE769" s="1" t="n">
        <v>296</v>
      </c>
      <c r="AR769" s="10" t="s">
        <v>757</v>
      </c>
      <c r="AU769" s="117"/>
      <c r="AV769" s="118"/>
      <c r="AY769" s="119"/>
      <c r="AZ769" s="119"/>
      <c r="BA769" s="119"/>
      <c r="BB769" s="1"/>
      <c r="BC769" s="1"/>
      <c r="BD769" s="1"/>
      <c r="BE769" s="1"/>
    </row>
    <row r="770" customFormat="false" ht="12.75" hidden="false" customHeight="true" outlineLevel="0" collapsed="false">
      <c r="A770" s="94" t="n">
        <f aca="false">DATE(G770,F770,E770)+TIME(M770,N770,O770)</f>
        <v>38238.1675810185</v>
      </c>
      <c r="B770" s="95" t="n">
        <f aca="false">(A771-A770)*24</f>
        <v>0.398888888885267</v>
      </c>
      <c r="C770" s="95" t="n">
        <f aca="false">((((ACOS((SIN(T770*PI()/180)*SIN(T771*PI()/180))+(COS(T770*PI()/180)*COS(T771*PI()/180)*COS((U770-U771)*PI()/180))))*180)/PI())*60)*1.852</f>
        <v>5.53273172767478</v>
      </c>
      <c r="D770" s="95" t="s">
        <v>53</v>
      </c>
      <c r="E770" s="120" t="n">
        <v>8</v>
      </c>
      <c r="F770" s="56" t="n">
        <v>9</v>
      </c>
      <c r="G770" s="56" t="n">
        <v>2004</v>
      </c>
      <c r="J770" s="3" t="s">
        <v>55</v>
      </c>
      <c r="K770" s="3" t="s">
        <v>75</v>
      </c>
      <c r="L770" s="97" t="n">
        <f aca="false">IF(J770="",1,IF(K770="",1,2))</f>
        <v>2</v>
      </c>
      <c r="M770" s="4" t="n">
        <v>4</v>
      </c>
      <c r="N770" s="4" t="n">
        <v>1</v>
      </c>
      <c r="O770" s="4" t="n">
        <v>19</v>
      </c>
      <c r="P770" s="98" t="n">
        <v>58</v>
      </c>
      <c r="Q770" s="6" t="n">
        <v>47.71</v>
      </c>
      <c r="R770" s="5" t="n">
        <v>136</v>
      </c>
      <c r="S770" s="6" t="n">
        <v>6.88</v>
      </c>
      <c r="T770" s="6" t="n">
        <f aca="false">(Q770/60)+P770</f>
        <v>58.7951666666667</v>
      </c>
      <c r="U770" s="6" t="n">
        <f aca="false">((S770/60)+R770)*-1</f>
        <v>-136.114666666667</v>
      </c>
      <c r="V770" s="1" t="s">
        <v>56</v>
      </c>
      <c r="W770" s="1" t="n">
        <v>0</v>
      </c>
      <c r="X770" s="3" t="n">
        <v>0</v>
      </c>
      <c r="Y770" s="116" t="n">
        <v>0</v>
      </c>
      <c r="Z770" s="7" t="n">
        <v>2</v>
      </c>
      <c r="AA770" s="2" t="n">
        <v>99</v>
      </c>
      <c r="AB770" s="1" t="s">
        <v>57</v>
      </c>
      <c r="AC770" s="1" t="s">
        <v>58</v>
      </c>
      <c r="AE770" s="1" t="n">
        <v>92</v>
      </c>
      <c r="AU770" s="117"/>
      <c r="AV770" s="118"/>
      <c r="AY770" s="119"/>
      <c r="AZ770" s="119"/>
      <c r="BA770" s="119"/>
      <c r="BB770" s="1"/>
      <c r="BC770" s="1"/>
      <c r="BD770" s="1"/>
      <c r="BE770" s="1"/>
    </row>
    <row r="771" customFormat="false" ht="12.75" hidden="false" customHeight="true" outlineLevel="0" collapsed="false">
      <c r="A771" s="94" t="n">
        <f aca="false">DATE(G771,F771,E771)+TIME(M771,N771,O771)</f>
        <v>38238.1842013889</v>
      </c>
      <c r="B771" s="95" t="n">
        <f aca="false">(A772-A771)*24</f>
        <v>8.84250000002794</v>
      </c>
      <c r="C771" s="95" t="n">
        <f aca="false">((((ACOS((SIN(T771*PI()/180)*SIN(T772*PI()/180))+(COS(T771*PI()/180)*COS(T772*PI()/180)*COS((U771-U772)*PI()/180))))*180)/PI())*60)*1.852</f>
        <v>16.2166672783118</v>
      </c>
      <c r="D771" s="95" t="s">
        <v>53</v>
      </c>
      <c r="E771" s="120" t="n">
        <v>8</v>
      </c>
      <c r="F771" s="56" t="n">
        <v>9</v>
      </c>
      <c r="G771" s="56" t="n">
        <v>2004</v>
      </c>
      <c r="I771" s="3" t="s">
        <v>77</v>
      </c>
      <c r="J771" s="3" t="s">
        <v>55</v>
      </c>
      <c r="K771" s="3" t="s">
        <v>75</v>
      </c>
      <c r="L771" s="97" t="n">
        <f aca="false">IF(J771="",1,IF(K771="",1,2))</f>
        <v>2</v>
      </c>
      <c r="M771" s="4" t="n">
        <v>4</v>
      </c>
      <c r="N771" s="4" t="n">
        <v>25</v>
      </c>
      <c r="O771" s="4" t="n">
        <v>15</v>
      </c>
      <c r="P771" s="98" t="n">
        <v>58</v>
      </c>
      <c r="Q771" s="6" t="n">
        <v>50.56</v>
      </c>
      <c r="R771" s="5" t="n">
        <v>136</v>
      </c>
      <c r="S771" s="6" t="n">
        <v>5.15</v>
      </c>
      <c r="T771" s="6" t="n">
        <f aca="false">(Q771/60)+P771</f>
        <v>58.8426666666667</v>
      </c>
      <c r="U771" s="6" t="n">
        <f aca="false">((S771/60)+R771)*-1</f>
        <v>-136.085833333333</v>
      </c>
      <c r="V771" s="1" t="s">
        <v>56</v>
      </c>
      <c r="W771" s="1" t="n">
        <v>0</v>
      </c>
      <c r="X771" s="3" t="n">
        <v>0</v>
      </c>
      <c r="Y771" s="116" t="n">
        <v>0</v>
      </c>
      <c r="Z771" s="7" t="n">
        <v>2</v>
      </c>
      <c r="AA771" s="2" t="n">
        <v>99</v>
      </c>
      <c r="AB771" s="1" t="s">
        <v>57</v>
      </c>
      <c r="AC771" s="1" t="s">
        <v>58</v>
      </c>
      <c r="AE771" s="1" t="n">
        <v>253</v>
      </c>
      <c r="AR771" s="10" t="s">
        <v>758</v>
      </c>
      <c r="AU771" s="117"/>
      <c r="AV771" s="118"/>
      <c r="AY771" s="119"/>
      <c r="AZ771" s="119"/>
      <c r="BA771" s="119"/>
      <c r="BB771" s="1"/>
      <c r="BC771" s="1"/>
      <c r="BD771" s="1"/>
      <c r="BE771" s="1"/>
    </row>
    <row r="772" customFormat="false" ht="12.75" hidden="false" customHeight="true" outlineLevel="0" collapsed="false">
      <c r="A772" s="94" t="n">
        <f aca="false">DATE(G772,F772,E772)+TIME(M772,N772,O772)</f>
        <v>38238.5526388889</v>
      </c>
      <c r="B772" s="95" t="n">
        <f aca="false">(A773-A772)*24</f>
        <v>0.345555555482861</v>
      </c>
      <c r="C772" s="95" t="n">
        <f aca="false">((((ACOS((SIN(T772*PI()/180)*SIN(T773*PI()/180))+(COS(T772*PI()/180)*COS(T773*PI()/180)*COS((U772-U773)*PI()/180))))*180)/PI())*60)*1.852</f>
        <v>0.172969085975399</v>
      </c>
      <c r="D772" s="95" t="s">
        <v>53</v>
      </c>
      <c r="E772" s="120" t="n">
        <v>8</v>
      </c>
      <c r="F772" s="56" t="n">
        <v>9</v>
      </c>
      <c r="G772" s="56" t="n">
        <v>2004</v>
      </c>
      <c r="I772" s="3" t="s">
        <v>54</v>
      </c>
      <c r="J772" s="3" t="s">
        <v>73</v>
      </c>
      <c r="L772" s="97" t="n">
        <f aca="false">IF(J772="",1,IF(K772="",1,2))</f>
        <v>1</v>
      </c>
      <c r="M772" s="4" t="n">
        <v>13</v>
      </c>
      <c r="N772" s="4" t="n">
        <v>15</v>
      </c>
      <c r="O772" s="4" t="n">
        <v>48</v>
      </c>
      <c r="P772" s="98" t="n">
        <v>58</v>
      </c>
      <c r="Q772" s="6" t="n">
        <v>59.16</v>
      </c>
      <c r="R772" s="5" t="n">
        <v>136</v>
      </c>
      <c r="S772" s="6" t="n">
        <v>8.34</v>
      </c>
      <c r="T772" s="6" t="n">
        <f aca="false">(Q772/60)+P772</f>
        <v>58.986</v>
      </c>
      <c r="U772" s="6" t="n">
        <f aca="false">((S772/60)+R772)*-1</f>
        <v>-136.139</v>
      </c>
      <c r="V772" s="1" t="s">
        <v>56</v>
      </c>
      <c r="W772" s="1" t="n">
        <v>0</v>
      </c>
      <c r="X772" s="3" t="n">
        <v>0</v>
      </c>
      <c r="Y772" s="116" t="n">
        <v>0</v>
      </c>
      <c r="Z772" s="7" t="n">
        <v>1</v>
      </c>
      <c r="AA772" s="2" t="n">
        <v>0.5</v>
      </c>
      <c r="AB772" s="1" t="s">
        <v>57</v>
      </c>
      <c r="AC772" s="1" t="s">
        <v>58</v>
      </c>
      <c r="AE772" s="1" t="n">
        <v>255</v>
      </c>
      <c r="AR772" s="10" t="s">
        <v>759</v>
      </c>
      <c r="AU772" s="117"/>
      <c r="AV772" s="118"/>
      <c r="AY772" s="119"/>
      <c r="AZ772" s="119"/>
      <c r="BA772" s="119"/>
      <c r="BB772" s="1"/>
      <c r="BC772" s="1"/>
      <c r="BD772" s="1"/>
      <c r="BE772" s="1"/>
    </row>
    <row r="773" customFormat="false" ht="12.75" hidden="false" customHeight="true" outlineLevel="0" collapsed="false">
      <c r="A773" s="94" t="n">
        <f aca="false">DATE(G773,F773,E773)+TIME(M773,N773,O773)</f>
        <v>38238.567037037</v>
      </c>
      <c r="B773" s="95" t="n">
        <f aca="false">(A774-A773)*24</f>
        <v>0.412222222192213</v>
      </c>
      <c r="C773" s="95" t="n">
        <f aca="false">((((ACOS((SIN(T773*PI()/180)*SIN(T774*PI()/180))+(COS(T773*PI()/180)*COS(T774*PI()/180)*COS((U773-U774)*PI()/180))))*180)/PI())*60)*1.852</f>
        <v>0.11417688399715</v>
      </c>
      <c r="D773" s="95" t="s">
        <v>53</v>
      </c>
      <c r="E773" s="120" t="n">
        <v>8</v>
      </c>
      <c r="F773" s="56" t="n">
        <v>9</v>
      </c>
      <c r="G773" s="56" t="n">
        <v>2004</v>
      </c>
      <c r="J773" s="3" t="s">
        <v>73</v>
      </c>
      <c r="L773" s="97" t="n">
        <f aca="false">IF(J773="",1,IF(K773="",1,2))</f>
        <v>1</v>
      </c>
      <c r="M773" s="4" t="n">
        <v>13</v>
      </c>
      <c r="N773" s="4" t="n">
        <v>36</v>
      </c>
      <c r="O773" s="4" t="n">
        <v>32</v>
      </c>
      <c r="P773" s="98" t="n">
        <v>58</v>
      </c>
      <c r="Q773" s="6" t="n">
        <v>59.23</v>
      </c>
      <c r="R773" s="5" t="n">
        <v>136</v>
      </c>
      <c r="S773" s="6" t="n">
        <v>8.46</v>
      </c>
      <c r="T773" s="6" t="n">
        <f aca="false">(Q773/60)+P773</f>
        <v>58.9871666666667</v>
      </c>
      <c r="U773" s="6" t="n">
        <f aca="false">((S773/60)+R773)*-1</f>
        <v>-136.141</v>
      </c>
      <c r="V773" s="1" t="s">
        <v>56</v>
      </c>
      <c r="W773" s="1" t="n">
        <v>0</v>
      </c>
      <c r="X773" s="3" t="n">
        <v>0</v>
      </c>
      <c r="Y773" s="116" t="n">
        <v>0</v>
      </c>
      <c r="Z773" s="7" t="n">
        <v>1</v>
      </c>
      <c r="AA773" s="2" t="n">
        <v>99</v>
      </c>
      <c r="AB773" s="1" t="s">
        <v>57</v>
      </c>
      <c r="AC773" s="1" t="s">
        <v>58</v>
      </c>
      <c r="AE773" s="1" t="n">
        <v>254</v>
      </c>
      <c r="AR773" s="10" t="s">
        <v>760</v>
      </c>
      <c r="AU773" s="117"/>
      <c r="AV773" s="118"/>
      <c r="AY773" s="119"/>
      <c r="AZ773" s="119"/>
      <c r="BA773" s="119"/>
      <c r="BB773" s="1"/>
      <c r="BC773" s="1"/>
      <c r="BD773" s="1"/>
      <c r="BE773" s="1"/>
    </row>
    <row r="774" customFormat="false" ht="12.75" hidden="false" customHeight="true" outlineLevel="0" collapsed="false">
      <c r="A774" s="94" t="n">
        <f aca="false">DATE(G774,F774,E774)+TIME(M774,N774,O774)</f>
        <v>38238.584212963</v>
      </c>
      <c r="B774" s="95" t="n">
        <f aca="false">(A775-A774)*24</f>
        <v>0.50138888892252</v>
      </c>
      <c r="C774" s="95" t="n">
        <f aca="false">((((ACOS((SIN(T774*PI()/180)*SIN(T775*PI()/180))+(COS(T774*PI()/180)*COS(T775*PI()/180)*COS((U774-U775)*PI()/180))))*180)/PI())*60)*1.852</f>
        <v>0.223057885501359</v>
      </c>
      <c r="D774" s="95" t="s">
        <v>53</v>
      </c>
      <c r="E774" s="120" t="n">
        <v>8</v>
      </c>
      <c r="F774" s="56" t="n">
        <v>9</v>
      </c>
      <c r="G774" s="56" t="n">
        <v>2004</v>
      </c>
      <c r="J774" s="3" t="s">
        <v>73</v>
      </c>
      <c r="K774" s="3" t="s">
        <v>75</v>
      </c>
      <c r="L774" s="97" t="n">
        <f aca="false">IF(J774="",1,IF(K774="",1,2))</f>
        <v>2</v>
      </c>
      <c r="M774" s="4" t="n">
        <v>14</v>
      </c>
      <c r="N774" s="4" t="n">
        <v>1</v>
      </c>
      <c r="O774" s="4" t="n">
        <v>16</v>
      </c>
      <c r="P774" s="98" t="n">
        <v>58</v>
      </c>
      <c r="Q774" s="6" t="n">
        <v>59.18</v>
      </c>
      <c r="R774" s="5" t="n">
        <v>136</v>
      </c>
      <c r="S774" s="6" t="n">
        <v>8.39</v>
      </c>
      <c r="T774" s="6" t="n">
        <f aca="false">(Q774/60)+P774</f>
        <v>58.9863333333333</v>
      </c>
      <c r="U774" s="6" t="n">
        <f aca="false">((S774/60)+R774)*-1</f>
        <v>-136.139833333333</v>
      </c>
      <c r="V774" s="1" t="s">
        <v>56</v>
      </c>
      <c r="W774" s="1" t="n">
        <v>0</v>
      </c>
      <c r="X774" s="3" t="n">
        <v>0</v>
      </c>
      <c r="Y774" s="116" t="n">
        <v>0</v>
      </c>
      <c r="Z774" s="7" t="n">
        <v>1</v>
      </c>
      <c r="AA774" s="2" t="n">
        <v>99</v>
      </c>
      <c r="AB774" s="1" t="s">
        <v>57</v>
      </c>
      <c r="AC774" s="1" t="s">
        <v>58</v>
      </c>
      <c r="AE774" s="1" t="n">
        <v>258</v>
      </c>
      <c r="AR774" s="10" t="s">
        <v>356</v>
      </c>
      <c r="AU774" s="117"/>
      <c r="AV774" s="118"/>
      <c r="AY774" s="119"/>
      <c r="AZ774" s="119"/>
      <c r="BA774" s="119"/>
      <c r="BB774" s="1"/>
      <c r="BC774" s="1"/>
      <c r="BD774" s="1"/>
      <c r="BE774" s="1"/>
    </row>
    <row r="775" customFormat="false" ht="12.75" hidden="false" customHeight="true" outlineLevel="0" collapsed="false">
      <c r="A775" s="94" t="n">
        <f aca="false">DATE(G775,F775,E775)+TIME(M775,N775,O775)</f>
        <v>38238.6051041667</v>
      </c>
      <c r="B775" s="95" t="n">
        <f aca="false">(A776-A775)*24</f>
        <v>0.480277777765878</v>
      </c>
      <c r="C775" s="95" t="n">
        <f aca="false">((((ACOS((SIN(T775*PI()/180)*SIN(T776*PI()/180))+(COS(T775*PI()/180)*COS(T776*PI()/180)*COS((U775-U776)*PI()/180))))*180)/PI())*60)*1.852</f>
        <v>0.56103758056828</v>
      </c>
      <c r="D775" s="95" t="s">
        <v>53</v>
      </c>
      <c r="E775" s="120" t="n">
        <v>8</v>
      </c>
      <c r="F775" s="56" t="n">
        <v>9</v>
      </c>
      <c r="G775" s="56" t="n">
        <v>2004</v>
      </c>
      <c r="J775" s="3" t="s">
        <v>73</v>
      </c>
      <c r="K775" s="3" t="s">
        <v>75</v>
      </c>
      <c r="L775" s="97" t="n">
        <f aca="false">IF(J775="",1,IF(K775="",1,2))</f>
        <v>2</v>
      </c>
      <c r="M775" s="4" t="n">
        <v>14</v>
      </c>
      <c r="N775" s="4" t="n">
        <v>31</v>
      </c>
      <c r="O775" s="4" t="n">
        <v>21</v>
      </c>
      <c r="P775" s="98" t="n">
        <v>58</v>
      </c>
      <c r="Q775" s="6" t="n">
        <v>59.3</v>
      </c>
      <c r="R775" s="5" t="n">
        <v>136</v>
      </c>
      <c r="S775" s="6" t="n">
        <v>8.41</v>
      </c>
      <c r="T775" s="6" t="n">
        <f aca="false">(Q775/60)+P775</f>
        <v>58.9883333333333</v>
      </c>
      <c r="U775" s="6" t="n">
        <f aca="false">((S775/60)+R775)*-1</f>
        <v>-136.140166666667</v>
      </c>
      <c r="V775" s="1" t="s">
        <v>56</v>
      </c>
      <c r="W775" s="1" t="n">
        <v>0</v>
      </c>
      <c r="X775" s="3" t="n">
        <v>0</v>
      </c>
      <c r="Y775" s="116" t="n">
        <v>0</v>
      </c>
      <c r="Z775" s="7" t="n">
        <v>1</v>
      </c>
      <c r="AA775" s="2" t="n">
        <v>99</v>
      </c>
      <c r="AB775" s="1" t="s">
        <v>57</v>
      </c>
      <c r="AC775" s="1" t="s">
        <v>58</v>
      </c>
      <c r="AE775" s="1" t="n">
        <v>257</v>
      </c>
      <c r="AU775" s="117"/>
      <c r="AV775" s="118"/>
      <c r="AY775" s="119"/>
      <c r="AZ775" s="119"/>
      <c r="BA775" s="119"/>
      <c r="BB775" s="1"/>
      <c r="BC775" s="1"/>
      <c r="BD775" s="1"/>
      <c r="BE775" s="1"/>
    </row>
    <row r="776" customFormat="false" ht="12.75" hidden="false" customHeight="true" outlineLevel="0" collapsed="false">
      <c r="A776" s="94" t="n">
        <f aca="false">DATE(G776,F776,E776)+TIME(M776,N776,O776)</f>
        <v>38238.6251157407</v>
      </c>
      <c r="B776" s="95" t="n">
        <f aca="false">(A777-A776)*24</f>
        <v>0.0591666667023674</v>
      </c>
      <c r="C776" s="95" t="n">
        <f aca="false">((((ACOS((SIN(T776*PI()/180)*SIN(T777*PI()/180))+(COS(T776*PI()/180)*COS(T777*PI()/180)*COS((U776-U777)*PI()/180))))*180)/PI())*60)*1.852</f>
        <v>0.748195048904234</v>
      </c>
      <c r="D776" s="95" t="s">
        <v>53</v>
      </c>
      <c r="E776" s="120" t="n">
        <v>8</v>
      </c>
      <c r="F776" s="56" t="n">
        <v>9</v>
      </c>
      <c r="G776" s="56" t="n">
        <v>2004</v>
      </c>
      <c r="J776" s="3" t="s">
        <v>55</v>
      </c>
      <c r="K776" s="3" t="s">
        <v>75</v>
      </c>
      <c r="L776" s="97" t="n">
        <f aca="false">IF(J776="",1,IF(K776="",1,2))</f>
        <v>2</v>
      </c>
      <c r="M776" s="4" t="n">
        <v>15</v>
      </c>
      <c r="N776" s="4" t="n">
        <v>0</v>
      </c>
      <c r="O776" s="4" t="n">
        <v>10</v>
      </c>
      <c r="P776" s="98" t="n">
        <v>58</v>
      </c>
      <c r="Q776" s="6" t="n">
        <v>59.59</v>
      </c>
      <c r="R776" s="5" t="n">
        <v>136</v>
      </c>
      <c r="S776" s="6" t="n">
        <v>8.24</v>
      </c>
      <c r="T776" s="6" t="n">
        <f aca="false">(Q776/60)+P776</f>
        <v>58.9931666666667</v>
      </c>
      <c r="U776" s="6" t="n">
        <f aca="false">((S776/60)+R776)*-1</f>
        <v>-136.137333333333</v>
      </c>
      <c r="V776" s="1" t="s">
        <v>56</v>
      </c>
      <c r="W776" s="1" t="n">
        <v>0</v>
      </c>
      <c r="X776" s="3" t="n">
        <v>0</v>
      </c>
      <c r="Y776" s="116" t="n">
        <v>0</v>
      </c>
      <c r="Z776" s="7" t="n">
        <v>1</v>
      </c>
      <c r="AA776" s="2" t="n">
        <v>99</v>
      </c>
      <c r="AB776" s="1" t="s">
        <v>57</v>
      </c>
      <c r="AC776" s="1" t="s">
        <v>58</v>
      </c>
      <c r="AE776" s="1" t="n">
        <v>257</v>
      </c>
      <c r="AR776" s="10" t="s">
        <v>132</v>
      </c>
      <c r="AU776" s="117"/>
      <c r="AV776" s="118"/>
      <c r="AY776" s="119"/>
      <c r="AZ776" s="119"/>
      <c r="BA776" s="119"/>
      <c r="BB776" s="1"/>
      <c r="BC776" s="1"/>
      <c r="BD776" s="1"/>
      <c r="BE776" s="1"/>
    </row>
    <row r="777" customFormat="false" ht="12.75" hidden="false" customHeight="true" outlineLevel="0" collapsed="false">
      <c r="A777" s="94" t="n">
        <f aca="false">DATE(G777,F777,E777)+TIME(M777,N777,O777)</f>
        <v>38238.6275810185</v>
      </c>
      <c r="B777" s="95" t="n">
        <f aca="false">(A778-A777)*24</f>
        <v>0.130277777847368</v>
      </c>
      <c r="C777" s="95" t="n">
        <f aca="false">((((ACOS((SIN(T777*PI()/180)*SIN(T778*PI()/180))+(COS(T777*PI()/180)*COS(T778*PI()/180)*COS((U777-U778)*PI()/180))))*180)/PI())*60)*1.852</f>
        <v>1.77598804990445</v>
      </c>
      <c r="D777" s="95" t="s">
        <v>53</v>
      </c>
      <c r="E777" s="120" t="n">
        <v>8</v>
      </c>
      <c r="F777" s="56" t="n">
        <v>9</v>
      </c>
      <c r="G777" s="56" t="n">
        <v>2004</v>
      </c>
      <c r="J777" s="3" t="s">
        <v>55</v>
      </c>
      <c r="K777" s="3" t="s">
        <v>75</v>
      </c>
      <c r="L777" s="97" t="n">
        <f aca="false">IF(J777="",1,IF(K777="",1,2))</f>
        <v>2</v>
      </c>
      <c r="M777" s="4" t="n">
        <v>15</v>
      </c>
      <c r="N777" s="4" t="n">
        <v>3</v>
      </c>
      <c r="O777" s="4" t="n">
        <v>43</v>
      </c>
      <c r="P777" s="98" t="n">
        <v>58</v>
      </c>
      <c r="Q777" s="6" t="n">
        <v>59.99</v>
      </c>
      <c r="R777" s="5" t="n">
        <v>136</v>
      </c>
      <c r="S777" s="6" t="n">
        <v>8.13</v>
      </c>
      <c r="T777" s="6" t="n">
        <f aca="false">(Q777/60)+P777</f>
        <v>58.9998333333333</v>
      </c>
      <c r="U777" s="6" t="n">
        <f aca="false">((S777/60)+R777)*-1</f>
        <v>-136.1355</v>
      </c>
      <c r="V777" s="1" t="s">
        <v>56</v>
      </c>
      <c r="W777" s="1" t="n">
        <v>0</v>
      </c>
      <c r="X777" s="3" t="n">
        <v>0</v>
      </c>
      <c r="Y777" s="116" t="n">
        <v>0</v>
      </c>
      <c r="Z777" s="7" t="n">
        <v>1</v>
      </c>
      <c r="AA777" s="2" t="n">
        <v>99</v>
      </c>
      <c r="AB777" s="1" t="s">
        <v>57</v>
      </c>
      <c r="AC777" s="1" t="s">
        <v>58</v>
      </c>
      <c r="AE777" s="1" t="n">
        <v>260</v>
      </c>
      <c r="AF777" s="1" t="s">
        <v>256</v>
      </c>
      <c r="AG777" s="1" t="n">
        <v>1</v>
      </c>
      <c r="AH777" s="1" t="s">
        <v>58</v>
      </c>
      <c r="AI777" s="1" t="s">
        <v>60</v>
      </c>
      <c r="AJ777" s="1" t="s">
        <v>60</v>
      </c>
      <c r="AK777" s="9" t="n">
        <v>12</v>
      </c>
      <c r="AL777" s="9" t="n">
        <v>5</v>
      </c>
      <c r="AM777" s="1" t="s">
        <v>61</v>
      </c>
      <c r="AN777" s="1" t="n">
        <v>50</v>
      </c>
      <c r="AO777" s="1" t="s">
        <v>455</v>
      </c>
      <c r="AP777" s="1" t="s">
        <v>63</v>
      </c>
      <c r="AQ777" s="1" t="s">
        <v>64</v>
      </c>
      <c r="AR777" s="10" t="s">
        <v>761</v>
      </c>
      <c r="AU777" s="117"/>
      <c r="AV777" s="118"/>
      <c r="AY777" s="119"/>
      <c r="AZ777" s="119"/>
      <c r="BA777" s="119"/>
      <c r="BB777" s="1"/>
      <c r="BC777" s="1"/>
      <c r="BD777" s="1"/>
      <c r="BE777" s="1"/>
    </row>
    <row r="778" customFormat="false" ht="12.75" hidden="false" customHeight="true" outlineLevel="0" collapsed="false">
      <c r="A778" s="94" t="n">
        <f aca="false">DATE(G778,F778,E778)+TIME(M778,N778,O778)</f>
        <v>38238.6330092593</v>
      </c>
      <c r="B778" s="95" t="n">
        <f aca="false">(A779-A778)*24</f>
        <v>0.175555555557366</v>
      </c>
      <c r="C778" s="95" t="n">
        <f aca="false">((((ACOS((SIN(T778*PI()/180)*SIN(T779*PI()/180))+(COS(T778*PI()/180)*COS(T779*PI()/180)*COS((U778-U779)*PI()/180))))*180)/PI())*60)*1.852</f>
        <v>2.37798003414358</v>
      </c>
      <c r="D778" s="95" t="s">
        <v>53</v>
      </c>
      <c r="E778" s="120" t="n">
        <v>8</v>
      </c>
      <c r="F778" s="56" t="n">
        <v>9</v>
      </c>
      <c r="G778" s="56" t="n">
        <v>2004</v>
      </c>
      <c r="J778" s="3" t="s">
        <v>55</v>
      </c>
      <c r="K778" s="3" t="s">
        <v>75</v>
      </c>
      <c r="L778" s="97" t="n">
        <f aca="false">IF(J778="",1,IF(K778="",1,2))</f>
        <v>2</v>
      </c>
      <c r="M778" s="4" t="n">
        <v>15</v>
      </c>
      <c r="N778" s="4" t="n">
        <v>11</v>
      </c>
      <c r="O778" s="4" t="n">
        <v>32</v>
      </c>
      <c r="P778" s="98" t="n">
        <v>59</v>
      </c>
      <c r="Q778" s="6" t="n">
        <v>0.87</v>
      </c>
      <c r="R778" s="5" t="n">
        <v>136</v>
      </c>
      <c r="S778" s="6" t="n">
        <v>8.87</v>
      </c>
      <c r="T778" s="6" t="n">
        <f aca="false">(Q778/60)+P778</f>
        <v>59.0145</v>
      </c>
      <c r="U778" s="6" t="n">
        <f aca="false">((S778/60)+R778)*-1</f>
        <v>-136.147833333333</v>
      </c>
      <c r="V778" s="1" t="s">
        <v>56</v>
      </c>
      <c r="W778" s="1" t="n">
        <v>0</v>
      </c>
      <c r="X778" s="3" t="n">
        <v>0</v>
      </c>
      <c r="Y778" s="116" t="n">
        <v>0</v>
      </c>
      <c r="Z778" s="7" t="n">
        <v>1</v>
      </c>
      <c r="AA778" s="2" t="n">
        <v>99</v>
      </c>
      <c r="AB778" s="1" t="s">
        <v>57</v>
      </c>
      <c r="AC778" s="1" t="s">
        <v>58</v>
      </c>
      <c r="AE778" s="1" t="n">
        <v>254</v>
      </c>
      <c r="AF778" s="1" t="s">
        <v>256</v>
      </c>
      <c r="AG778" s="1" t="n">
        <v>1</v>
      </c>
      <c r="AH778" s="1" t="s">
        <v>66</v>
      </c>
      <c r="AI778" s="1" t="s">
        <v>67</v>
      </c>
      <c r="AJ778" s="1" t="s">
        <v>616</v>
      </c>
      <c r="AK778" s="9" t="n">
        <v>11</v>
      </c>
      <c r="AL778" s="9" t="n">
        <v>7</v>
      </c>
      <c r="AM778" s="1" t="s">
        <v>276</v>
      </c>
      <c r="AN778" s="1" t="n">
        <v>570</v>
      </c>
      <c r="AO778" s="1" t="s">
        <v>455</v>
      </c>
      <c r="AP778" s="1" t="s">
        <v>63</v>
      </c>
      <c r="AQ778" s="1" t="s">
        <v>70</v>
      </c>
      <c r="AR778" s="10" t="s">
        <v>762</v>
      </c>
      <c r="AU778" s="117"/>
      <c r="AV778" s="118"/>
      <c r="AY778" s="119"/>
      <c r="AZ778" s="119"/>
      <c r="BA778" s="119"/>
      <c r="BB778" s="1"/>
      <c r="BC778" s="1"/>
      <c r="BD778" s="1"/>
      <c r="BE778" s="1"/>
    </row>
    <row r="779" customFormat="false" ht="12.75" hidden="false" customHeight="true" outlineLevel="0" collapsed="false">
      <c r="A779" s="94" t="n">
        <f aca="false">DATE(G779,F779,E779)+TIME(M779,N779,O779)</f>
        <v>38238.6403240741</v>
      </c>
      <c r="B779" s="95" t="n">
        <f aca="false">(A780-A779)*24</f>
        <v>0.639999999955762</v>
      </c>
      <c r="C779" s="95" t="n">
        <f aca="false">((((ACOS((SIN(T779*PI()/180)*SIN(T780*PI()/180))+(COS(T779*PI()/180)*COS(T780*PI()/180)*COS((U779-U780)*PI()/180))))*180)/PI())*60)*1.852</f>
        <v>5.87104664340317</v>
      </c>
      <c r="D779" s="95" t="s">
        <v>53</v>
      </c>
      <c r="E779" s="120" t="n">
        <v>8</v>
      </c>
      <c r="F779" s="56" t="n">
        <v>9</v>
      </c>
      <c r="G779" s="56" t="n">
        <v>2004</v>
      </c>
      <c r="J779" s="3" t="s">
        <v>55</v>
      </c>
      <c r="K779" s="3" t="s">
        <v>75</v>
      </c>
      <c r="L779" s="97" t="n">
        <f aca="false">IF(J779="",1,IF(K779="",1,2))</f>
        <v>2</v>
      </c>
      <c r="M779" s="4" t="n">
        <v>15</v>
      </c>
      <c r="N779" s="4" t="n">
        <v>22</v>
      </c>
      <c r="O779" s="4" t="n">
        <v>4</v>
      </c>
      <c r="P779" s="98" t="n">
        <v>59</v>
      </c>
      <c r="Q779" s="6" t="n">
        <v>1.99</v>
      </c>
      <c r="R779" s="5" t="n">
        <v>136</v>
      </c>
      <c r="S779" s="6" t="n">
        <v>10.09</v>
      </c>
      <c r="T779" s="6" t="n">
        <f aca="false">(Q779/60)+P779</f>
        <v>59.0331666666667</v>
      </c>
      <c r="U779" s="6" t="n">
        <f aca="false">((S779/60)+R779)*-1</f>
        <v>-136.168166666667</v>
      </c>
      <c r="V779" s="1" t="s">
        <v>56</v>
      </c>
      <c r="W779" s="1" t="n">
        <v>0</v>
      </c>
      <c r="X779" s="3" t="n">
        <v>0</v>
      </c>
      <c r="Y779" s="116" t="n">
        <v>0</v>
      </c>
      <c r="Z779" s="7" t="n">
        <v>1</v>
      </c>
      <c r="AA779" s="2" t="n">
        <v>99</v>
      </c>
      <c r="AB779" s="1" t="s">
        <v>57</v>
      </c>
      <c r="AC779" s="1" t="s">
        <v>89</v>
      </c>
      <c r="AD779" s="8" t="n">
        <v>4</v>
      </c>
      <c r="AE779" s="1" t="n">
        <v>236</v>
      </c>
      <c r="AF779" s="1" t="s">
        <v>256</v>
      </c>
      <c r="AG779" s="1" t="n">
        <v>10</v>
      </c>
      <c r="AH779" s="1" t="s">
        <v>58</v>
      </c>
      <c r="AI779" s="1" t="s">
        <v>60</v>
      </c>
      <c r="AJ779" s="1" t="s">
        <v>56</v>
      </c>
      <c r="AK779" s="9" t="n">
        <v>2</v>
      </c>
      <c r="AL779" s="9" t="n">
        <v>4</v>
      </c>
      <c r="AM779" s="1" t="s">
        <v>276</v>
      </c>
      <c r="AN779" s="1" t="n">
        <v>2500</v>
      </c>
      <c r="AO779" s="1" t="s">
        <v>62</v>
      </c>
      <c r="AP779" s="1" t="s">
        <v>63</v>
      </c>
      <c r="AQ779" s="1" t="s">
        <v>64</v>
      </c>
      <c r="AR779" s="10" t="s">
        <v>763</v>
      </c>
      <c r="AU779" s="117"/>
      <c r="AV779" s="118"/>
      <c r="AY779" s="119"/>
      <c r="AZ779" s="119"/>
      <c r="BA779" s="119"/>
      <c r="BB779" s="1"/>
      <c r="BC779" s="1"/>
      <c r="BD779" s="1"/>
      <c r="BE779" s="1"/>
    </row>
    <row r="780" customFormat="false" ht="12.75" hidden="false" customHeight="true" outlineLevel="0" collapsed="false">
      <c r="A780" s="94" t="n">
        <f aca="false">DATE(G780,F780,E780)+TIME(M780,N780,O780)</f>
        <v>38238.6669907407</v>
      </c>
      <c r="B780" s="95" t="n">
        <f aca="false">(A781-A780)*24</f>
        <v>0.468611111165956</v>
      </c>
      <c r="C780" s="95" t="n">
        <f aca="false">((((ACOS((SIN(T780*PI()/180)*SIN(T781*PI()/180))+(COS(T780*PI()/180)*COS(T781*PI()/180)*COS((U780-U781)*PI()/180))))*180)/PI())*60)*1.852</f>
        <v>0.0531271810758292</v>
      </c>
      <c r="D780" s="95" t="s">
        <v>53</v>
      </c>
      <c r="E780" s="120" t="n">
        <v>8</v>
      </c>
      <c r="F780" s="56" t="n">
        <v>9</v>
      </c>
      <c r="G780" s="56" t="n">
        <v>2004</v>
      </c>
      <c r="J780" s="3" t="s">
        <v>55</v>
      </c>
      <c r="K780" s="3" t="s">
        <v>75</v>
      </c>
      <c r="L780" s="97" t="n">
        <f aca="false">IF(J780="",1,IF(K780="",1,2))</f>
        <v>2</v>
      </c>
      <c r="M780" s="4" t="n">
        <v>16</v>
      </c>
      <c r="N780" s="4" t="n">
        <v>0</v>
      </c>
      <c r="O780" s="4" t="n">
        <v>28</v>
      </c>
      <c r="P780" s="98" t="n">
        <v>59</v>
      </c>
      <c r="Q780" s="6" t="n">
        <v>3.7</v>
      </c>
      <c r="R780" s="5" t="n">
        <v>136</v>
      </c>
      <c r="S780" s="6" t="n">
        <v>15.28</v>
      </c>
      <c r="T780" s="6" t="n">
        <f aca="false">(Q780/60)+P780</f>
        <v>59.0616666666667</v>
      </c>
      <c r="U780" s="6" t="n">
        <f aca="false">((S780/60)+R780)*-1</f>
        <v>-136.254666666667</v>
      </c>
      <c r="V780" s="1" t="s">
        <v>56</v>
      </c>
      <c r="W780" s="1" t="n">
        <v>0</v>
      </c>
      <c r="X780" s="3" t="n">
        <v>0</v>
      </c>
      <c r="Y780" s="116" t="n">
        <v>0</v>
      </c>
      <c r="Z780" s="7" t="n">
        <v>1</v>
      </c>
      <c r="AA780" s="2" t="n">
        <v>99</v>
      </c>
      <c r="AB780" s="1" t="s">
        <v>57</v>
      </c>
      <c r="AC780" s="1" t="s">
        <v>64</v>
      </c>
      <c r="AD780" s="8" t="n">
        <v>6</v>
      </c>
      <c r="AE780" s="1" t="n">
        <v>268</v>
      </c>
      <c r="AR780" s="10" t="s">
        <v>764</v>
      </c>
      <c r="AU780" s="117"/>
      <c r="AV780" s="118"/>
      <c r="AY780" s="119"/>
      <c r="AZ780" s="119"/>
      <c r="BA780" s="119"/>
      <c r="BB780" s="1"/>
      <c r="BC780" s="1"/>
      <c r="BD780" s="1"/>
      <c r="BE780" s="1"/>
    </row>
    <row r="781" customFormat="false" ht="12.75" hidden="false" customHeight="true" outlineLevel="0" collapsed="false">
      <c r="A781" s="94" t="n">
        <f aca="false">DATE(G781,F781,E781)+TIME(M781,N781,O781)</f>
        <v>38238.6865162037</v>
      </c>
      <c r="B781" s="95" t="n">
        <f aca="false">(A782-A781)*24</f>
        <v>0.522499999904539</v>
      </c>
      <c r="C781" s="95" t="n">
        <f aca="false">((((ACOS((SIN(T781*PI()/180)*SIN(T782*PI()/180))+(COS(T781*PI()/180)*COS(T782*PI()/180)*COS((U781-U782)*PI()/180))))*180)/PI())*60)*1.852</f>
        <v>0.0208244184821735</v>
      </c>
      <c r="D781" s="95" t="s">
        <v>53</v>
      </c>
      <c r="E781" s="120" t="n">
        <v>8</v>
      </c>
      <c r="F781" s="56" t="n">
        <v>9</v>
      </c>
      <c r="G781" s="56" t="n">
        <v>2004</v>
      </c>
      <c r="J781" s="3" t="s">
        <v>55</v>
      </c>
      <c r="K781" s="3" t="s">
        <v>75</v>
      </c>
      <c r="L781" s="97" t="n">
        <f aca="false">IF(J781="",1,IF(K781="",1,2))</f>
        <v>2</v>
      </c>
      <c r="M781" s="4" t="n">
        <v>16</v>
      </c>
      <c r="N781" s="4" t="n">
        <v>28</v>
      </c>
      <c r="O781" s="4" t="n">
        <v>35</v>
      </c>
      <c r="P781" s="98" t="n">
        <v>59</v>
      </c>
      <c r="Q781" s="6" t="n">
        <v>3.68</v>
      </c>
      <c r="R781" s="5" t="n">
        <v>136</v>
      </c>
      <c r="S781" s="6" t="n">
        <v>15.32</v>
      </c>
      <c r="T781" s="6" t="n">
        <f aca="false">(Q781/60)+P781</f>
        <v>59.0613333333333</v>
      </c>
      <c r="U781" s="6" t="n">
        <f aca="false">((S781/60)+R781)*-1</f>
        <v>-136.255333333333</v>
      </c>
      <c r="V781" s="1" t="s">
        <v>56</v>
      </c>
      <c r="W781" s="1" t="n">
        <v>0</v>
      </c>
      <c r="X781" s="3" t="n">
        <v>0</v>
      </c>
      <c r="Y781" s="116" t="n">
        <v>0</v>
      </c>
      <c r="Z781" s="7" t="n">
        <v>1</v>
      </c>
      <c r="AA781" s="2" t="n">
        <v>99</v>
      </c>
      <c r="AB781" s="1" t="s">
        <v>57</v>
      </c>
      <c r="AC781" s="1" t="s">
        <v>64</v>
      </c>
      <c r="AD781" s="8" t="n">
        <v>6</v>
      </c>
      <c r="AE781" s="1" t="n">
        <v>268</v>
      </c>
      <c r="AR781" s="10" t="s">
        <v>255</v>
      </c>
      <c r="AU781" s="117"/>
      <c r="AV781" s="118"/>
      <c r="AY781" s="119"/>
      <c r="AZ781" s="119"/>
      <c r="BA781" s="119"/>
      <c r="BB781" s="1"/>
      <c r="BC781" s="1"/>
      <c r="BD781" s="1"/>
      <c r="BE781" s="1"/>
    </row>
    <row r="782" customFormat="false" ht="12.75" hidden="false" customHeight="true" outlineLevel="0" collapsed="false">
      <c r="A782" s="94" t="n">
        <f aca="false">DATE(G782,F782,E782)+TIME(M782,N782,O782)</f>
        <v>38238.708287037</v>
      </c>
      <c r="B782" s="95" t="n">
        <f aca="false">(A783-A782)*24</f>
        <v>0.244999999995343</v>
      </c>
      <c r="C782" s="95" t="n">
        <f aca="false">((((ACOS((SIN(T782*PI()/180)*SIN(T783*PI()/180))+(COS(T782*PI()/180)*COS(T783*PI()/180)*COS((U782-U783)*PI()/180))))*180)/PI())*60)*1.852</f>
        <v>0.126167559071249</v>
      </c>
      <c r="D782" s="95" t="s">
        <v>53</v>
      </c>
      <c r="E782" s="120" t="n">
        <v>8</v>
      </c>
      <c r="F782" s="56" t="n">
        <v>9</v>
      </c>
      <c r="G782" s="56" t="n">
        <v>2004</v>
      </c>
      <c r="J782" s="3" t="s">
        <v>55</v>
      </c>
      <c r="K782" s="3" t="s">
        <v>75</v>
      </c>
      <c r="L782" s="97" t="n">
        <f aca="false">IF(J782="",1,IF(K782="",1,2))</f>
        <v>2</v>
      </c>
      <c r="M782" s="4" t="n">
        <v>16</v>
      </c>
      <c r="N782" s="4" t="n">
        <v>59</v>
      </c>
      <c r="O782" s="4" t="n">
        <v>56</v>
      </c>
      <c r="P782" s="98" t="n">
        <v>59</v>
      </c>
      <c r="Q782" s="6" t="n">
        <v>3.69</v>
      </c>
      <c r="R782" s="5" t="n">
        <v>136</v>
      </c>
      <c r="S782" s="6" t="n">
        <v>15.33</v>
      </c>
      <c r="T782" s="6" t="n">
        <f aca="false">(Q782/60)+P782</f>
        <v>59.0615</v>
      </c>
      <c r="U782" s="6" t="n">
        <f aca="false">((S782/60)+R782)*-1</f>
        <v>-136.2555</v>
      </c>
      <c r="V782" s="1" t="s">
        <v>56</v>
      </c>
      <c r="W782" s="1" t="n">
        <v>0</v>
      </c>
      <c r="X782" s="3" t="n">
        <v>0</v>
      </c>
      <c r="Y782" s="116" t="n">
        <v>0</v>
      </c>
      <c r="Z782" s="7" t="n">
        <v>1</v>
      </c>
      <c r="AA782" s="2" t="n">
        <v>99</v>
      </c>
      <c r="AB782" s="1" t="s">
        <v>57</v>
      </c>
      <c r="AC782" s="1" t="s">
        <v>64</v>
      </c>
      <c r="AD782" s="8" t="n">
        <v>4</v>
      </c>
      <c r="AE782" s="1" t="n">
        <v>268</v>
      </c>
      <c r="AR782" s="10" t="s">
        <v>765</v>
      </c>
      <c r="AU782" s="117"/>
      <c r="AV782" s="118"/>
      <c r="AY782" s="119"/>
      <c r="AZ782" s="119"/>
      <c r="BA782" s="119"/>
      <c r="BB782" s="1"/>
      <c r="BC782" s="1"/>
      <c r="BD782" s="1"/>
      <c r="BE782" s="1"/>
    </row>
    <row r="783" customFormat="false" ht="12.75" hidden="false" customHeight="true" outlineLevel="0" collapsed="false">
      <c r="A783" s="94" t="n">
        <f aca="false">DATE(G783,F783,E783)+TIME(M783,N783,O783)</f>
        <v>38238.7184953704</v>
      </c>
      <c r="B783" s="95" t="n">
        <f aca="false">(A784-A783)*24</f>
        <v>0.221944444463588</v>
      </c>
      <c r="C783" s="95" t="n">
        <f aca="false">((((ACOS((SIN(T783*PI()/180)*SIN(T784*PI()/180))+(COS(T783*PI()/180)*COS(T784*PI()/180)*COS((U783-U784)*PI()/180))))*180)/PI())*60)*1.852</f>
        <v>0.0847019798546043</v>
      </c>
      <c r="D783" s="95" t="s">
        <v>53</v>
      </c>
      <c r="E783" s="120" t="n">
        <v>8</v>
      </c>
      <c r="F783" s="56" t="n">
        <v>9</v>
      </c>
      <c r="G783" s="56" t="n">
        <v>2004</v>
      </c>
      <c r="J783" s="3" t="s">
        <v>73</v>
      </c>
      <c r="L783" s="97" t="n">
        <f aca="false">IF(J783="",1,IF(K783="",1,2))</f>
        <v>1</v>
      </c>
      <c r="M783" s="4" t="n">
        <v>17</v>
      </c>
      <c r="N783" s="4" t="n">
        <v>14</v>
      </c>
      <c r="O783" s="4" t="n">
        <v>38</v>
      </c>
      <c r="P783" s="98" t="n">
        <v>59</v>
      </c>
      <c r="Q783" s="6" t="n">
        <v>3.64</v>
      </c>
      <c r="R783" s="5" t="n">
        <v>136</v>
      </c>
      <c r="S783" s="6" t="n">
        <v>15.24</v>
      </c>
      <c r="T783" s="6" t="n">
        <f aca="false">(Q783/60)+P783</f>
        <v>59.0606666666667</v>
      </c>
      <c r="U783" s="6" t="n">
        <f aca="false">((S783/60)+R783)*-1</f>
        <v>-136.254</v>
      </c>
      <c r="V783" s="1" t="s">
        <v>56</v>
      </c>
      <c r="W783" s="1" t="n">
        <v>0</v>
      </c>
      <c r="X783" s="3" t="n">
        <v>0</v>
      </c>
      <c r="Y783" s="116" t="n">
        <v>0</v>
      </c>
      <c r="Z783" s="7" t="n">
        <v>1</v>
      </c>
      <c r="AA783" s="2" t="n">
        <v>99</v>
      </c>
      <c r="AB783" s="1" t="s">
        <v>57</v>
      </c>
      <c r="AC783" s="1" t="s">
        <v>64</v>
      </c>
      <c r="AD783" s="8" t="n">
        <v>5</v>
      </c>
      <c r="AE783" s="1" t="n">
        <v>268</v>
      </c>
      <c r="AR783" s="10" t="s">
        <v>766</v>
      </c>
      <c r="AU783" s="117"/>
      <c r="AV783" s="118"/>
      <c r="AY783" s="119"/>
      <c r="AZ783" s="119"/>
      <c r="BA783" s="119"/>
      <c r="BB783" s="1"/>
      <c r="BC783" s="1"/>
      <c r="BD783" s="1"/>
      <c r="BE783" s="1"/>
    </row>
    <row r="784" customFormat="false" ht="12.75" hidden="false" customHeight="true" outlineLevel="0" collapsed="false">
      <c r="A784" s="94" t="n">
        <f aca="false">DATE(G784,F784,E784)+TIME(M784,N784,O784)</f>
        <v>38238.7277430556</v>
      </c>
      <c r="B784" s="95" t="n">
        <f aca="false">(A785-A784)*24</f>
        <v>2.18694444437278</v>
      </c>
      <c r="C784" s="95" t="n">
        <f aca="false">((((ACOS((SIN(T784*PI()/180)*SIN(T785*PI()/180))+(COS(T784*PI()/180)*COS(T785*PI()/180)*COS((U784-U785)*PI()/180))))*180)/PI())*60)*1.852</f>
        <v>5.96594735819503</v>
      </c>
      <c r="D784" s="95" t="s">
        <v>53</v>
      </c>
      <c r="E784" s="120" t="n">
        <v>8</v>
      </c>
      <c r="F784" s="56" t="n">
        <v>9</v>
      </c>
      <c r="G784" s="56" t="n">
        <v>2004</v>
      </c>
      <c r="I784" s="3" t="s">
        <v>77</v>
      </c>
      <c r="J784" s="3" t="s">
        <v>73</v>
      </c>
      <c r="L784" s="97" t="n">
        <f aca="false">IF(J784="",1,IF(K784="",1,2))</f>
        <v>1</v>
      </c>
      <c r="M784" s="4" t="n">
        <v>17</v>
      </c>
      <c r="N784" s="4" t="n">
        <v>27</v>
      </c>
      <c r="O784" s="4" t="n">
        <v>57</v>
      </c>
      <c r="P784" s="98" t="n">
        <v>59</v>
      </c>
      <c r="Q784" s="6" t="n">
        <v>3.62</v>
      </c>
      <c r="R784" s="5" t="n">
        <v>136</v>
      </c>
      <c r="S784" s="6" t="n">
        <v>15.16</v>
      </c>
      <c r="T784" s="6" t="n">
        <f aca="false">(Q784/60)+P784</f>
        <v>59.0603333333333</v>
      </c>
      <c r="U784" s="6" t="n">
        <f aca="false">((S784/60)+R784)*-1</f>
        <v>-136.252666666667</v>
      </c>
      <c r="V784" s="1" t="s">
        <v>56</v>
      </c>
      <c r="W784" s="1" t="n">
        <v>0</v>
      </c>
      <c r="X784" s="3" t="n">
        <v>0</v>
      </c>
      <c r="Y784" s="116" t="n">
        <v>0</v>
      </c>
      <c r="Z784" s="7" t="n">
        <v>1</v>
      </c>
      <c r="AA784" s="2" t="n">
        <v>99</v>
      </c>
      <c r="AB784" s="1" t="s">
        <v>57</v>
      </c>
      <c r="AC784" s="1" t="s">
        <v>70</v>
      </c>
      <c r="AD784" s="8" t="n">
        <v>5</v>
      </c>
      <c r="AE784" s="1" t="n">
        <v>269</v>
      </c>
      <c r="AR784" s="10" t="s">
        <v>767</v>
      </c>
      <c r="AU784" s="117"/>
      <c r="AV784" s="118"/>
      <c r="AY784" s="119"/>
      <c r="AZ784" s="119"/>
      <c r="BA784" s="119"/>
      <c r="BB784" s="1"/>
      <c r="BC784" s="1"/>
      <c r="BD784" s="1"/>
      <c r="BE784" s="1"/>
    </row>
    <row r="785" customFormat="false" ht="12.75" hidden="false" customHeight="true" outlineLevel="0" collapsed="false">
      <c r="A785" s="94" t="n">
        <f aca="false">DATE(G785,F785,E785)+TIME(M785,N785,O785)</f>
        <v>38238.8188657407</v>
      </c>
      <c r="B785" s="95" t="n">
        <f aca="false">(A786-A785)*24</f>
        <v>0.0711111111450009</v>
      </c>
      <c r="C785" s="95" t="n">
        <f aca="false">((((ACOS((SIN(T785*PI()/180)*SIN(T786*PI()/180))+(COS(T785*PI()/180)*COS(T786*PI()/180)*COS((U785-U786)*PI()/180))))*180)/PI())*60)*1.852</f>
        <v>0.993331923123742</v>
      </c>
      <c r="D785" s="95" t="s">
        <v>53</v>
      </c>
      <c r="E785" s="120" t="n">
        <v>8</v>
      </c>
      <c r="F785" s="56" t="n">
        <v>9</v>
      </c>
      <c r="G785" s="56" t="n">
        <v>2004</v>
      </c>
      <c r="I785" s="3" t="s">
        <v>54</v>
      </c>
      <c r="J785" s="3" t="s">
        <v>73</v>
      </c>
      <c r="L785" s="97" t="n">
        <f aca="false">IF(J785="",1,IF(K785="",1,2))</f>
        <v>1</v>
      </c>
      <c r="M785" s="4" t="n">
        <v>19</v>
      </c>
      <c r="N785" s="4" t="n">
        <v>39</v>
      </c>
      <c r="O785" s="4" t="n">
        <v>10</v>
      </c>
      <c r="P785" s="98" t="n">
        <v>59</v>
      </c>
      <c r="Q785" s="6" t="n">
        <v>1.66</v>
      </c>
      <c r="R785" s="5" t="n">
        <v>136</v>
      </c>
      <c r="S785" s="6" t="n">
        <v>10.19</v>
      </c>
      <c r="T785" s="6" t="n">
        <f aca="false">(Q785/60)+P785</f>
        <v>59.0276666666667</v>
      </c>
      <c r="U785" s="6" t="n">
        <f aca="false">((S785/60)+R785)*-1</f>
        <v>-136.169833333333</v>
      </c>
      <c r="V785" s="1" t="s">
        <v>56</v>
      </c>
      <c r="W785" s="1" t="n">
        <v>0</v>
      </c>
      <c r="X785" s="3" t="n">
        <v>0</v>
      </c>
      <c r="Y785" s="116" t="n">
        <v>0</v>
      </c>
      <c r="Z785" s="7" t="n">
        <v>1</v>
      </c>
      <c r="AA785" s="2" t="n">
        <v>99</v>
      </c>
      <c r="AB785" s="1" t="s">
        <v>57</v>
      </c>
      <c r="AC785" s="1" t="s">
        <v>70</v>
      </c>
      <c r="AD785" s="8" t="n">
        <v>6</v>
      </c>
      <c r="AE785" s="1" t="n">
        <v>239</v>
      </c>
      <c r="AR785" s="10" t="s">
        <v>768</v>
      </c>
      <c r="AU785" s="117"/>
      <c r="AV785" s="118"/>
      <c r="AY785" s="119"/>
      <c r="AZ785" s="119"/>
      <c r="BA785" s="119"/>
      <c r="BB785" s="1"/>
      <c r="BC785" s="1"/>
      <c r="BD785" s="1"/>
      <c r="BE785" s="1"/>
    </row>
    <row r="786" customFormat="false" ht="12.75" hidden="false" customHeight="true" outlineLevel="0" collapsed="false">
      <c r="A786" s="94" t="n">
        <f aca="false">DATE(G786,F786,E786)+TIME(M786,N786,O786)</f>
        <v>38238.8218287037</v>
      </c>
      <c r="B786" s="95" t="n">
        <f aca="false">(A787-A786)*24</f>
        <v>0.776944444456603</v>
      </c>
      <c r="C786" s="95" t="n">
        <f aca="false">((((ACOS((SIN(T786*PI()/180)*SIN(T787*PI()/180))+(COS(T786*PI()/180)*COS(T787*PI()/180)*COS((U786-U787)*PI()/180))))*180)/PI())*60)*1.852</f>
        <v>4.69375120561119</v>
      </c>
      <c r="D786" s="95" t="s">
        <v>53</v>
      </c>
      <c r="E786" s="120" t="n">
        <v>8</v>
      </c>
      <c r="F786" s="56" t="n">
        <v>9</v>
      </c>
      <c r="G786" s="56" t="n">
        <v>2004</v>
      </c>
      <c r="J786" s="3" t="s">
        <v>73</v>
      </c>
      <c r="L786" s="97" t="n">
        <f aca="false">IF(J786="",1,IF(K786="",1,2))</f>
        <v>1</v>
      </c>
      <c r="M786" s="4" t="n">
        <v>19</v>
      </c>
      <c r="N786" s="4" t="n">
        <v>43</v>
      </c>
      <c r="O786" s="4" t="n">
        <v>26</v>
      </c>
      <c r="P786" s="98" t="n">
        <v>59</v>
      </c>
      <c r="Q786" s="6" t="n">
        <v>2.19</v>
      </c>
      <c r="R786" s="5" t="n">
        <v>136</v>
      </c>
      <c r="S786" s="6" t="n">
        <v>10.03</v>
      </c>
      <c r="T786" s="6" t="n">
        <f aca="false">(Q786/60)+P786</f>
        <v>59.0365</v>
      </c>
      <c r="U786" s="6" t="n">
        <f aca="false">((S786/60)+R786)*-1</f>
        <v>-136.167166666667</v>
      </c>
      <c r="V786" s="1" t="s">
        <v>56</v>
      </c>
      <c r="Y786" s="116"/>
      <c r="AE786" s="1" t="n">
        <v>224</v>
      </c>
      <c r="AF786" s="1" t="s">
        <v>256</v>
      </c>
      <c r="AG786" s="1" t="n">
        <v>1</v>
      </c>
      <c r="AH786" s="1" t="s">
        <v>66</v>
      </c>
      <c r="AI786" s="1" t="s">
        <v>67</v>
      </c>
      <c r="AJ786" s="1" t="s">
        <v>67</v>
      </c>
      <c r="AK786" s="9" t="n">
        <v>4</v>
      </c>
      <c r="AL786" s="9" t="n">
        <v>6</v>
      </c>
      <c r="AM786" s="1" t="s">
        <v>61</v>
      </c>
      <c r="AN786" s="1" t="n">
        <v>2000</v>
      </c>
      <c r="AO786" s="1" t="s">
        <v>62</v>
      </c>
      <c r="AP786" s="1" t="s">
        <v>63</v>
      </c>
      <c r="AQ786" s="1" t="s">
        <v>64</v>
      </c>
      <c r="AR786" s="10" t="s">
        <v>769</v>
      </c>
      <c r="AU786" s="117"/>
      <c r="AV786" s="118"/>
      <c r="AY786" s="119"/>
      <c r="AZ786" s="119"/>
      <c r="BA786" s="119"/>
      <c r="BB786" s="1"/>
      <c r="BC786" s="1"/>
      <c r="BD786" s="1"/>
      <c r="BE786" s="1"/>
    </row>
    <row r="787" customFormat="false" ht="12.75" hidden="false" customHeight="true" outlineLevel="0" collapsed="false">
      <c r="A787" s="94" t="n">
        <f aca="false">DATE(G787,F787,E787)+TIME(M787,N787,O787)</f>
        <v>38238.8542013889</v>
      </c>
      <c r="B787" s="95" t="n">
        <f aca="false">(A788-A787)*24</f>
        <v>0.108333333337214</v>
      </c>
      <c r="C787" s="95" t="n">
        <f aca="false">((((ACOS((SIN(T787*PI()/180)*SIN(T788*PI()/180))+(COS(T787*PI()/180)*COS(T788*PI()/180)*COS((U787-U788)*PI()/180))))*180)/PI())*60)*1.852</f>
        <v>7.73561543530636</v>
      </c>
      <c r="D787" s="95" t="s">
        <v>53</v>
      </c>
      <c r="E787" s="120" t="n">
        <v>8</v>
      </c>
      <c r="F787" s="56" t="n">
        <v>9</v>
      </c>
      <c r="G787" s="56" t="n">
        <v>2004</v>
      </c>
      <c r="J787" s="3" t="s">
        <v>73</v>
      </c>
      <c r="L787" s="97" t="n">
        <f aca="false">IF(J787="",1,IF(K787="",1,2))</f>
        <v>1</v>
      </c>
      <c r="M787" s="4" t="n">
        <v>20</v>
      </c>
      <c r="N787" s="4" t="n">
        <v>30</v>
      </c>
      <c r="O787" s="4" t="n">
        <v>3</v>
      </c>
      <c r="P787" s="98" t="n">
        <v>59</v>
      </c>
      <c r="Q787" s="6" t="n">
        <v>3.49</v>
      </c>
      <c r="R787" s="5" t="n">
        <v>136</v>
      </c>
      <c r="S787" s="6" t="n">
        <v>14.26</v>
      </c>
      <c r="T787" s="6" t="n">
        <f aca="false">(Q787/60)+P787</f>
        <v>59.0581666666667</v>
      </c>
      <c r="U787" s="6" t="n">
        <f aca="false">((S787/60)+R787)*-1</f>
        <v>-136.237666666667</v>
      </c>
      <c r="V787" s="1" t="s">
        <v>56</v>
      </c>
      <c r="W787" s="1" t="n">
        <v>0</v>
      </c>
      <c r="X787" s="3" t="n">
        <v>0</v>
      </c>
      <c r="Y787" s="116" t="n">
        <v>0</v>
      </c>
      <c r="Z787" s="7" t="n">
        <v>1</v>
      </c>
      <c r="AA787" s="2" t="n">
        <v>99</v>
      </c>
      <c r="AB787" s="1" t="s">
        <v>57</v>
      </c>
      <c r="AC787" s="1" t="s">
        <v>58</v>
      </c>
      <c r="AE787" s="1" t="n">
        <v>255</v>
      </c>
      <c r="AU787" s="117"/>
      <c r="AV787" s="118"/>
      <c r="AY787" s="119"/>
      <c r="AZ787" s="119"/>
      <c r="BA787" s="119"/>
      <c r="BB787" s="1"/>
      <c r="BC787" s="1"/>
      <c r="BD787" s="1"/>
      <c r="BE787" s="1"/>
    </row>
    <row r="788" customFormat="false" ht="12.75" hidden="false" customHeight="true" outlineLevel="0" collapsed="false">
      <c r="A788" s="94" t="n">
        <f aca="false">DATE(G788,F788,E788)+TIME(M788,N788,O788)</f>
        <v>38238.8587152778</v>
      </c>
      <c r="B788" s="95" t="n">
        <f aca="false">(A789-A788)*24</f>
        <v>0.503888888983056</v>
      </c>
      <c r="C788" s="95" t="n">
        <f aca="false">((((ACOS((SIN(T788*PI()/180)*SIN(T789*PI()/180))+(COS(T788*PI()/180)*COS(T789*PI()/180)*COS((U788-U789)*PI()/180))))*180)/PI())*60)*1.852</f>
        <v>1.67029001106549</v>
      </c>
      <c r="D788" s="95" t="s">
        <v>53</v>
      </c>
      <c r="E788" s="120" t="n">
        <v>8</v>
      </c>
      <c r="F788" s="56" t="n">
        <v>9</v>
      </c>
      <c r="G788" s="56" t="n">
        <v>2004</v>
      </c>
      <c r="J788" s="3" t="s">
        <v>73</v>
      </c>
      <c r="L788" s="97" t="n">
        <f aca="false">IF(J788="",1,IF(K788="",1,2))</f>
        <v>1</v>
      </c>
      <c r="M788" s="4" t="n">
        <v>20</v>
      </c>
      <c r="N788" s="4" t="n">
        <v>36</v>
      </c>
      <c r="O788" s="4" t="n">
        <v>33</v>
      </c>
      <c r="P788" s="98" t="n">
        <v>59</v>
      </c>
      <c r="Q788" s="6" t="n">
        <v>4.87</v>
      </c>
      <c r="R788" s="5" t="n">
        <v>136</v>
      </c>
      <c r="S788" s="6" t="n">
        <v>21.93</v>
      </c>
      <c r="T788" s="6" t="n">
        <f aca="false">(Q788/60)+P788</f>
        <v>59.0811666666667</v>
      </c>
      <c r="U788" s="6" t="n">
        <f aca="false">((S788/60)+R788)*-1</f>
        <v>-136.3655</v>
      </c>
      <c r="V788" s="1" t="s">
        <v>56</v>
      </c>
      <c r="W788" s="1" t="n">
        <v>0</v>
      </c>
      <c r="X788" s="3" t="n">
        <v>0</v>
      </c>
      <c r="Y788" s="116" t="n">
        <v>0</v>
      </c>
      <c r="Z788" s="7" t="n">
        <v>1</v>
      </c>
      <c r="AA788" s="2" t="n">
        <v>99</v>
      </c>
      <c r="AB788" s="1" t="s">
        <v>57</v>
      </c>
      <c r="AC788" s="1" t="s">
        <v>89</v>
      </c>
      <c r="AD788" s="8" t="n">
        <v>7</v>
      </c>
      <c r="AE788" s="1" t="n">
        <v>198</v>
      </c>
      <c r="AR788" s="10" t="s">
        <v>770</v>
      </c>
      <c r="AU788" s="117"/>
      <c r="AV788" s="118"/>
      <c r="AY788" s="119"/>
      <c r="AZ788" s="119"/>
      <c r="BA788" s="119"/>
      <c r="BB788" s="1"/>
      <c r="BC788" s="1"/>
      <c r="BD788" s="1"/>
      <c r="BE788" s="1"/>
    </row>
    <row r="789" customFormat="false" ht="12.75" hidden="false" customHeight="true" outlineLevel="0" collapsed="false">
      <c r="A789" s="94" t="n">
        <f aca="false">DATE(G789,F789,E789)+TIME(M789,N789,O789)</f>
        <v>38238.8797106482</v>
      </c>
      <c r="B789" s="95" t="n">
        <f aca="false">(A790-A789)*24</f>
        <v>0.269444444391411</v>
      </c>
      <c r="C789" s="95" t="n">
        <f aca="false">((((ACOS((SIN(T789*PI()/180)*SIN(T790*PI()/180))+(COS(T789*PI()/180)*COS(T790*PI()/180)*COS((U789-U790)*PI()/180))))*180)/PI())*60)*1.852</f>
        <v>2.09245153910699</v>
      </c>
      <c r="D789" s="95" t="s">
        <v>53</v>
      </c>
      <c r="E789" s="120" t="n">
        <v>8</v>
      </c>
      <c r="F789" s="56" t="n">
        <v>9</v>
      </c>
      <c r="G789" s="56" t="n">
        <v>2004</v>
      </c>
      <c r="J789" s="3" t="s">
        <v>73</v>
      </c>
      <c r="K789" s="3" t="s">
        <v>75</v>
      </c>
      <c r="L789" s="97" t="n">
        <f aca="false">IF(J789="",1,IF(K789="",1,2))</f>
        <v>2</v>
      </c>
      <c r="M789" s="4" t="n">
        <v>21</v>
      </c>
      <c r="N789" s="4" t="n">
        <v>6</v>
      </c>
      <c r="O789" s="4" t="n">
        <v>47</v>
      </c>
      <c r="P789" s="98" t="n">
        <v>59</v>
      </c>
      <c r="Q789" s="6" t="n">
        <v>4.34</v>
      </c>
      <c r="R789" s="5" t="n">
        <v>136</v>
      </c>
      <c r="S789" s="6" t="n">
        <v>20.51</v>
      </c>
      <c r="T789" s="6" t="n">
        <f aca="false">(Q789/60)+P789</f>
        <v>59.0723333333333</v>
      </c>
      <c r="U789" s="6" t="n">
        <f aca="false">((S789/60)+R789)*-1</f>
        <v>-136.341833333333</v>
      </c>
      <c r="V789" s="1" t="s">
        <v>56</v>
      </c>
      <c r="W789" s="1" t="n">
        <v>0</v>
      </c>
      <c r="X789" s="3" t="n">
        <v>0</v>
      </c>
      <c r="Y789" s="116" t="n">
        <v>0</v>
      </c>
      <c r="Z789" s="7" t="n">
        <v>1</v>
      </c>
      <c r="AA789" s="2" t="n">
        <v>99</v>
      </c>
      <c r="AB789" s="1" t="s">
        <v>57</v>
      </c>
      <c r="AC789" s="1" t="s">
        <v>70</v>
      </c>
      <c r="AD789" s="8" t="n">
        <v>2</v>
      </c>
      <c r="AE789" s="1" t="n">
        <v>227</v>
      </c>
      <c r="AR789" s="10" t="s">
        <v>356</v>
      </c>
      <c r="AU789" s="117"/>
      <c r="AV789" s="118"/>
      <c r="AY789" s="119"/>
      <c r="AZ789" s="119"/>
      <c r="BA789" s="119"/>
      <c r="BB789" s="1"/>
      <c r="BC789" s="1"/>
      <c r="BD789" s="1"/>
      <c r="BE789" s="1"/>
    </row>
    <row r="790" customFormat="false" ht="12.75" hidden="false" customHeight="true" outlineLevel="0" collapsed="false">
      <c r="A790" s="94" t="n">
        <f aca="false">DATE(G790,F790,E790)+TIME(M790,N790,O790)</f>
        <v>38238.8909375</v>
      </c>
      <c r="B790" s="95" t="n">
        <f aca="false">(A791-A790)*24</f>
        <v>0.0886111110448837</v>
      </c>
      <c r="C790" s="95" t="n">
        <f aca="false">((((ACOS((SIN(T790*PI()/180)*SIN(T791*PI()/180))+(COS(T790*PI()/180)*COS(T791*PI()/180)*COS((U790-U791)*PI()/180))))*180)/PI())*60)*1.852</f>
        <v>0.62671669424305</v>
      </c>
      <c r="D790" s="95" t="s">
        <v>53</v>
      </c>
      <c r="E790" s="120" t="n">
        <v>8</v>
      </c>
      <c r="F790" s="56" t="n">
        <v>9</v>
      </c>
      <c r="G790" s="56" t="n">
        <v>2004</v>
      </c>
      <c r="J790" s="3" t="s">
        <v>73</v>
      </c>
      <c r="K790" s="3" t="s">
        <v>75</v>
      </c>
      <c r="L790" s="97" t="n">
        <f aca="false">IF(J790="",1,IF(K790="",1,2))</f>
        <v>2</v>
      </c>
      <c r="M790" s="4" t="n">
        <v>21</v>
      </c>
      <c r="N790" s="4" t="n">
        <v>22</v>
      </c>
      <c r="O790" s="4" t="n">
        <v>57</v>
      </c>
      <c r="P790" s="98" t="n">
        <v>59</v>
      </c>
      <c r="Q790" s="6" t="n">
        <v>3.79</v>
      </c>
      <c r="R790" s="5" t="n">
        <v>136</v>
      </c>
      <c r="S790" s="6" t="n">
        <v>18.59</v>
      </c>
      <c r="T790" s="6" t="n">
        <f aca="false">(Q790/60)+P790</f>
        <v>59.0631666666667</v>
      </c>
      <c r="U790" s="6" t="n">
        <f aca="false">((S790/60)+R790)*-1</f>
        <v>-136.309833333333</v>
      </c>
      <c r="V790" s="1" t="s">
        <v>534</v>
      </c>
      <c r="W790" s="1" t="n">
        <v>88</v>
      </c>
      <c r="X790" s="3" t="n">
        <v>99</v>
      </c>
      <c r="Y790" s="116" t="n">
        <v>3</v>
      </c>
      <c r="Z790" s="7" t="n">
        <v>1</v>
      </c>
      <c r="AA790" s="2" t="n">
        <v>99</v>
      </c>
      <c r="AB790" s="1" t="s">
        <v>57</v>
      </c>
      <c r="AC790" s="1" t="s">
        <v>89</v>
      </c>
      <c r="AD790" s="8" t="n">
        <v>2</v>
      </c>
      <c r="AE790" s="1" t="n">
        <v>234</v>
      </c>
      <c r="AR790" s="10" t="s">
        <v>771</v>
      </c>
      <c r="AU790" s="117"/>
      <c r="AV790" s="118"/>
      <c r="AY790" s="119"/>
      <c r="AZ790" s="119"/>
      <c r="BA790" s="119"/>
      <c r="BB790" s="1"/>
      <c r="BC790" s="1"/>
      <c r="BD790" s="1"/>
      <c r="BE790" s="1"/>
    </row>
    <row r="791" customFormat="false" ht="12.75" hidden="false" customHeight="true" outlineLevel="0" collapsed="false">
      <c r="A791" s="94" t="n">
        <f aca="false">DATE(G791,F791,E791)+TIME(M791,N791,O791)</f>
        <v>38238.8946296296</v>
      </c>
      <c r="B791" s="95" t="n">
        <f aca="false">(A792-A791)*24</f>
        <v>0.494722222269047</v>
      </c>
      <c r="C791" s="95" t="n">
        <f aca="false">((((ACOS((SIN(T791*PI()/180)*SIN(T792*PI()/180))+(COS(T791*PI()/180)*COS(T792*PI()/180)*COS((U791-U792)*PI()/180))))*180)/PI())*60)*1.852</f>
        <v>3.6451485014932</v>
      </c>
      <c r="D791" s="95" t="s">
        <v>53</v>
      </c>
      <c r="E791" s="120" t="n">
        <v>8</v>
      </c>
      <c r="F791" s="56" t="n">
        <v>9</v>
      </c>
      <c r="G791" s="56" t="n">
        <v>2004</v>
      </c>
      <c r="H791" s="1" t="n">
        <v>1901</v>
      </c>
      <c r="J791" s="3" t="s">
        <v>73</v>
      </c>
      <c r="K791" s="3" t="s">
        <v>75</v>
      </c>
      <c r="L791" s="97" t="n">
        <f aca="false">IF(J791="",1,IF(K791="",1,2))</f>
        <v>2</v>
      </c>
      <c r="M791" s="4" t="n">
        <v>21</v>
      </c>
      <c r="N791" s="4" t="n">
        <v>28</v>
      </c>
      <c r="O791" s="4" t="n">
        <v>16</v>
      </c>
      <c r="P791" s="98" t="n">
        <v>59</v>
      </c>
      <c r="Q791" s="6" t="n">
        <v>3.63</v>
      </c>
      <c r="R791" s="5" t="n">
        <v>136</v>
      </c>
      <c r="S791" s="6" t="n">
        <v>18.01</v>
      </c>
      <c r="T791" s="6" t="n">
        <f aca="false">(Q791/60)+P791</f>
        <v>59.0605</v>
      </c>
      <c r="U791" s="6" t="n">
        <f aca="false">((S791/60)+R791)*-1</f>
        <v>-136.300166666667</v>
      </c>
      <c r="V791" s="1" t="s">
        <v>547</v>
      </c>
      <c r="W791" s="1" t="n">
        <v>2</v>
      </c>
      <c r="X791" s="3" t="n">
        <v>180</v>
      </c>
      <c r="Y791" s="116" t="n">
        <v>3</v>
      </c>
      <c r="Z791" s="7" t="n">
        <v>1</v>
      </c>
      <c r="AA791" s="2" t="n">
        <v>99</v>
      </c>
      <c r="AB791" s="1" t="s">
        <v>57</v>
      </c>
      <c r="AC791" s="1" t="s">
        <v>89</v>
      </c>
      <c r="AD791" s="8" t="n">
        <v>3</v>
      </c>
      <c r="AE791" s="1" t="n">
        <v>231</v>
      </c>
      <c r="AR791" s="10" t="s">
        <v>772</v>
      </c>
      <c r="AU791" s="117"/>
      <c r="AV791" s="118"/>
      <c r="AY791" s="119"/>
      <c r="AZ791" s="119"/>
      <c r="BA791" s="119"/>
      <c r="BB791" s="1"/>
      <c r="BC791" s="1"/>
      <c r="BD791" s="1"/>
      <c r="BE791" s="1"/>
    </row>
    <row r="792" customFormat="false" ht="12.75" hidden="false" customHeight="true" outlineLevel="0" collapsed="false">
      <c r="A792" s="94" t="n">
        <f aca="false">DATE(G792,F792,E792)+TIME(M792,N792,O792)</f>
        <v>38238.9152430556</v>
      </c>
      <c r="B792" s="95" t="n">
        <f aca="false">(A793-A792)*24</f>
        <v>0.428611111070495</v>
      </c>
      <c r="C792" s="95" t="n">
        <f aca="false">((((ACOS((SIN(T792*PI()/180)*SIN(T793*PI()/180))+(COS(T792*PI()/180)*COS(T793*PI()/180)*COS((U792-U793)*PI()/180))))*180)/PI())*60)*1.852</f>
        <v>3.04497788451586</v>
      </c>
      <c r="D792" s="95" t="s">
        <v>53</v>
      </c>
      <c r="E792" s="120" t="n">
        <v>8</v>
      </c>
      <c r="F792" s="56" t="n">
        <v>9</v>
      </c>
      <c r="G792" s="56" t="n">
        <v>2004</v>
      </c>
      <c r="H792" s="1" t="n">
        <v>1901</v>
      </c>
      <c r="J792" s="3" t="s">
        <v>55</v>
      </c>
      <c r="K792" s="3" t="s">
        <v>75</v>
      </c>
      <c r="L792" s="97" t="n">
        <f aca="false">IF(J792="",1,IF(K792="",1,2))</f>
        <v>2</v>
      </c>
      <c r="M792" s="4" t="n">
        <v>21</v>
      </c>
      <c r="N792" s="4" t="n">
        <v>57</v>
      </c>
      <c r="O792" s="4" t="n">
        <v>57</v>
      </c>
      <c r="P792" s="98" t="n">
        <v>59</v>
      </c>
      <c r="Q792" s="6" t="n">
        <v>3.76</v>
      </c>
      <c r="R792" s="5" t="n">
        <v>136</v>
      </c>
      <c r="S792" s="6" t="n">
        <v>14.19</v>
      </c>
      <c r="T792" s="6" t="n">
        <f aca="false">(Q792/60)+P792</f>
        <v>59.0626666666667</v>
      </c>
      <c r="U792" s="6" t="n">
        <f aca="false">((S792/60)+R792)*-1</f>
        <v>-136.2365</v>
      </c>
      <c r="V792" s="1" t="s">
        <v>547</v>
      </c>
      <c r="W792" s="1" t="n">
        <v>2</v>
      </c>
      <c r="X792" s="3" t="n">
        <v>180</v>
      </c>
      <c r="Y792" s="116" t="n">
        <v>3</v>
      </c>
      <c r="Z792" s="7" t="n">
        <v>1</v>
      </c>
      <c r="AA792" s="2" t="n">
        <v>99</v>
      </c>
      <c r="AB792" s="1" t="s">
        <v>57</v>
      </c>
      <c r="AC792" s="1" t="s">
        <v>89</v>
      </c>
      <c r="AD792" s="8" t="n">
        <v>3</v>
      </c>
      <c r="AE792" s="1" t="n">
        <v>269</v>
      </c>
      <c r="AR792" s="10" t="s">
        <v>773</v>
      </c>
      <c r="AU792" s="117"/>
      <c r="AV792" s="118"/>
      <c r="AY792" s="119"/>
      <c r="AZ792" s="119"/>
      <c r="BA792" s="119"/>
      <c r="BB792" s="1"/>
      <c r="BC792" s="1"/>
      <c r="BD792" s="1"/>
      <c r="BE792" s="1"/>
    </row>
    <row r="793" customFormat="false" ht="12.75" hidden="false" customHeight="true" outlineLevel="0" collapsed="false">
      <c r="A793" s="94" t="n">
        <f aca="false">DATE(G793,F793,E793)+TIME(M793,N793,O793)</f>
        <v>38238.9331018519</v>
      </c>
      <c r="B793" s="95" t="n">
        <f aca="false">(A794-A793)*24</f>
        <v>0.170277777768206</v>
      </c>
      <c r="C793" s="95" t="n">
        <f aca="false">((((ACOS((SIN(T793*PI()/180)*SIN(T794*PI()/180))+(COS(T793*PI()/180)*COS(T794*PI()/180)*COS((U793-U794)*PI()/180))))*180)/PI())*60)*1.852</f>
        <v>1.37906045772817</v>
      </c>
      <c r="D793" s="95" t="s">
        <v>53</v>
      </c>
      <c r="E793" s="120" t="n">
        <v>8</v>
      </c>
      <c r="F793" s="56" t="n">
        <v>9</v>
      </c>
      <c r="G793" s="56" t="n">
        <v>2004</v>
      </c>
      <c r="H793" s="1" t="n">
        <v>1901</v>
      </c>
      <c r="J793" s="3" t="s">
        <v>55</v>
      </c>
      <c r="K793" s="3" t="s">
        <v>75</v>
      </c>
      <c r="L793" s="97" t="n">
        <f aca="false">IF(J793="",1,IF(K793="",1,2))</f>
        <v>2</v>
      </c>
      <c r="M793" s="4" t="n">
        <v>22</v>
      </c>
      <c r="N793" s="4" t="n">
        <v>23</v>
      </c>
      <c r="O793" s="4" t="n">
        <v>40</v>
      </c>
      <c r="P793" s="98" t="n">
        <v>59</v>
      </c>
      <c r="Q793" s="6" t="n">
        <v>3.25</v>
      </c>
      <c r="R793" s="5" t="n">
        <v>136</v>
      </c>
      <c r="S793" s="6" t="n">
        <v>11.15</v>
      </c>
      <c r="T793" s="6" t="n">
        <f aca="false">(Q793/60)+P793</f>
        <v>59.0541666666667</v>
      </c>
      <c r="U793" s="6" t="n">
        <f aca="false">((S793/60)+R793)*-1</f>
        <v>-136.185833333333</v>
      </c>
      <c r="V793" s="1" t="s">
        <v>547</v>
      </c>
      <c r="W793" s="1" t="n">
        <v>2</v>
      </c>
      <c r="X793" s="3" t="n">
        <v>180</v>
      </c>
      <c r="Y793" s="116" t="n">
        <v>3</v>
      </c>
      <c r="Z793" s="7" t="n">
        <v>1</v>
      </c>
      <c r="AA793" s="2" t="n">
        <v>99</v>
      </c>
      <c r="AB793" s="1" t="s">
        <v>57</v>
      </c>
      <c r="AC793" s="1" t="s">
        <v>89</v>
      </c>
      <c r="AD793" s="8" t="n">
        <v>2</v>
      </c>
      <c r="AE793" s="1" t="n">
        <v>211</v>
      </c>
      <c r="AF793" s="1" t="s">
        <v>256</v>
      </c>
      <c r="AG793" s="1" t="n">
        <v>1</v>
      </c>
      <c r="AH793" s="1" t="s">
        <v>58</v>
      </c>
      <c r="AI793" s="1" t="s">
        <v>60</v>
      </c>
      <c r="AJ793" s="1" t="s">
        <v>60</v>
      </c>
      <c r="AK793" s="9" t="n">
        <v>11</v>
      </c>
      <c r="AM793" s="1" t="s">
        <v>276</v>
      </c>
      <c r="AN793" s="1" t="n">
        <v>3500</v>
      </c>
      <c r="AO793" s="1" t="s">
        <v>62</v>
      </c>
      <c r="AP793" s="1" t="s">
        <v>63</v>
      </c>
      <c r="AQ793" s="1" t="s">
        <v>64</v>
      </c>
      <c r="AR793" s="10" t="s">
        <v>774</v>
      </c>
      <c r="AU793" s="117"/>
      <c r="AV793" s="118"/>
      <c r="AY793" s="119"/>
      <c r="AZ793" s="119"/>
      <c r="BA793" s="119"/>
      <c r="BB793" s="1"/>
      <c r="BC793" s="1"/>
      <c r="BD793" s="1"/>
      <c r="BE793" s="1"/>
    </row>
    <row r="794" customFormat="false" ht="12.75" hidden="false" customHeight="true" outlineLevel="0" collapsed="false">
      <c r="A794" s="94" t="n">
        <f aca="false">DATE(G794,F794,E794)+TIME(M794,N794,O794)</f>
        <v>38238.9401967593</v>
      </c>
      <c r="B794" s="95" t="n">
        <f aca="false">(A795-A794)*24</f>
        <v>0.142777777800802</v>
      </c>
      <c r="C794" s="95" t="n">
        <f aca="false">((((ACOS((SIN(T794*PI()/180)*SIN(T795*PI()/180))+(COS(T794*PI()/180)*COS(T795*PI()/180)*COS((U794-U795)*PI()/180))))*180)/PI())*60)*1.852</f>
        <v>1.14130251778482</v>
      </c>
      <c r="D794" s="95" t="s">
        <v>53</v>
      </c>
      <c r="E794" s="120" t="n">
        <v>8</v>
      </c>
      <c r="F794" s="56" t="n">
        <v>9</v>
      </c>
      <c r="G794" s="56" t="n">
        <v>2004</v>
      </c>
      <c r="H794" s="1" t="n">
        <v>1901</v>
      </c>
      <c r="J794" s="3" t="s">
        <v>55</v>
      </c>
      <c r="K794" s="3" t="s">
        <v>75</v>
      </c>
      <c r="L794" s="97" t="n">
        <f aca="false">IF(J794="",1,IF(K794="",1,2))</f>
        <v>2</v>
      </c>
      <c r="M794" s="4" t="n">
        <v>22</v>
      </c>
      <c r="N794" s="4" t="n">
        <v>33</v>
      </c>
      <c r="O794" s="4" t="n">
        <v>53</v>
      </c>
      <c r="P794" s="98" t="n">
        <v>59</v>
      </c>
      <c r="Q794" s="6" t="n">
        <v>2.57</v>
      </c>
      <c r="R794" s="5" t="n">
        <v>136</v>
      </c>
      <c r="S794" s="6" t="n">
        <v>10.56</v>
      </c>
      <c r="T794" s="6" t="n">
        <f aca="false">(Q794/60)+P794</f>
        <v>59.0428333333333</v>
      </c>
      <c r="U794" s="6" t="n">
        <f aca="false">((S794/60)+R794)*-1</f>
        <v>-136.176</v>
      </c>
      <c r="V794" s="1" t="s">
        <v>547</v>
      </c>
      <c r="W794" s="1" t="n">
        <v>2</v>
      </c>
      <c r="X794" s="3" t="n">
        <v>180</v>
      </c>
      <c r="Y794" s="116" t="n">
        <v>3</v>
      </c>
      <c r="Z794" s="7" t="n">
        <v>1</v>
      </c>
      <c r="AA794" s="2" t="n">
        <v>99</v>
      </c>
      <c r="AB794" s="1" t="s">
        <v>57</v>
      </c>
      <c r="AC794" s="1" t="s">
        <v>89</v>
      </c>
      <c r="AD794" s="8" t="n">
        <v>2</v>
      </c>
      <c r="AE794" s="1" t="n">
        <v>174</v>
      </c>
      <c r="AF794" s="1" t="s">
        <v>614</v>
      </c>
      <c r="AG794" s="1" t="n">
        <v>1</v>
      </c>
      <c r="AH794" s="1" t="s">
        <v>210</v>
      </c>
      <c r="AI794" s="1" t="s">
        <v>56</v>
      </c>
      <c r="AJ794" s="1" t="s">
        <v>56</v>
      </c>
      <c r="AK794" s="9" t="n">
        <v>1</v>
      </c>
      <c r="AM794" s="1" t="s">
        <v>61</v>
      </c>
      <c r="AN794" s="1" t="n">
        <v>1500</v>
      </c>
      <c r="AO794" s="1" t="s">
        <v>66</v>
      </c>
      <c r="AP794" s="1" t="s">
        <v>63</v>
      </c>
      <c r="AQ794" s="1" t="s">
        <v>153</v>
      </c>
      <c r="AR794" s="10" t="s">
        <v>775</v>
      </c>
      <c r="AU794" s="117"/>
      <c r="AV794" s="118"/>
      <c r="AY794" s="119"/>
      <c r="AZ794" s="119"/>
      <c r="BA794" s="119"/>
      <c r="BB794" s="1"/>
      <c r="BC794" s="1"/>
      <c r="BD794" s="1"/>
      <c r="BE794" s="1"/>
    </row>
    <row r="795" customFormat="false" ht="12.75" hidden="false" customHeight="true" outlineLevel="0" collapsed="false">
      <c r="A795" s="94" t="n">
        <f aca="false">DATE(G795,F795,E795)+TIME(M795,N795,O795)</f>
        <v>38238.9461458333</v>
      </c>
      <c r="B795" s="95" t="n">
        <f aca="false">(A796-A795)*24</f>
        <v>0.293888888962101</v>
      </c>
      <c r="C795" s="95" t="n">
        <f aca="false">((((ACOS((SIN(T795*PI()/180)*SIN(T796*PI()/180))+(COS(T795*PI()/180)*COS(T796*PI()/180)*COS((U795-U796)*PI()/180))))*180)/PI())*60)*1.852</f>
        <v>2.41267575831459</v>
      </c>
      <c r="D795" s="95" t="s">
        <v>53</v>
      </c>
      <c r="E795" s="120" t="n">
        <v>8</v>
      </c>
      <c r="F795" s="56" t="n">
        <v>9</v>
      </c>
      <c r="G795" s="56" t="n">
        <v>2004</v>
      </c>
      <c r="H795" s="1" t="n">
        <v>1901</v>
      </c>
      <c r="J795" s="3" t="s">
        <v>55</v>
      </c>
      <c r="K795" s="3" t="s">
        <v>75</v>
      </c>
      <c r="L795" s="97" t="n">
        <f aca="false">IF(J795="",1,IF(K795="",1,2))</f>
        <v>2</v>
      </c>
      <c r="M795" s="4" t="n">
        <v>22</v>
      </c>
      <c r="N795" s="4" t="n">
        <v>42</v>
      </c>
      <c r="O795" s="4" t="n">
        <v>27</v>
      </c>
      <c r="P795" s="98" t="n">
        <v>59</v>
      </c>
      <c r="Q795" s="6" t="n">
        <v>2.01</v>
      </c>
      <c r="R795" s="5" t="n">
        <v>136</v>
      </c>
      <c r="S795" s="6" t="n">
        <v>10.06</v>
      </c>
      <c r="T795" s="6" t="n">
        <f aca="false">(Q795/60)+P795</f>
        <v>59.0335</v>
      </c>
      <c r="U795" s="6" t="n">
        <f aca="false">((S795/60)+R795)*-1</f>
        <v>-136.167666666667</v>
      </c>
      <c r="V795" s="1" t="s">
        <v>547</v>
      </c>
      <c r="W795" s="1" t="n">
        <v>2</v>
      </c>
      <c r="X795" s="3" t="n">
        <v>180</v>
      </c>
      <c r="Y795" s="116" t="n">
        <v>3</v>
      </c>
      <c r="Z795" s="7" t="n">
        <v>1</v>
      </c>
      <c r="AA795" s="2" t="n">
        <v>99</v>
      </c>
      <c r="AB795" s="1" t="s">
        <v>57</v>
      </c>
      <c r="AC795" s="1" t="s">
        <v>70</v>
      </c>
      <c r="AD795" s="8" t="n">
        <v>2</v>
      </c>
      <c r="AE795" s="1" t="n">
        <v>237</v>
      </c>
      <c r="AF795" s="1" t="s">
        <v>256</v>
      </c>
      <c r="AG795" s="1" t="n">
        <v>15</v>
      </c>
      <c r="AH795" s="1" t="s">
        <v>58</v>
      </c>
      <c r="AI795" s="1" t="s">
        <v>60</v>
      </c>
      <c r="AJ795" s="1" t="s">
        <v>56</v>
      </c>
      <c r="AK795" s="9" t="n">
        <v>10</v>
      </c>
      <c r="AL795" s="9" t="n">
        <v>8</v>
      </c>
      <c r="AM795" s="1" t="s">
        <v>276</v>
      </c>
      <c r="AN795" s="1" t="n">
        <v>3000</v>
      </c>
      <c r="AO795" s="1" t="s">
        <v>62</v>
      </c>
      <c r="AP795" s="1" t="s">
        <v>63</v>
      </c>
      <c r="AQ795" s="1" t="s">
        <v>64</v>
      </c>
      <c r="AR795" s="10" t="s">
        <v>776</v>
      </c>
      <c r="AU795" s="117"/>
      <c r="AV795" s="118"/>
      <c r="AY795" s="119"/>
      <c r="AZ795" s="119"/>
      <c r="BA795" s="119"/>
      <c r="BB795" s="1"/>
      <c r="BC795" s="1"/>
      <c r="BD795" s="1"/>
      <c r="BE795" s="1"/>
    </row>
    <row r="796" customFormat="false" ht="12.75" hidden="false" customHeight="true" outlineLevel="0" collapsed="false">
      <c r="A796" s="94" t="n">
        <f aca="false">DATE(G796,F796,E796)+TIME(M796,N796,O796)</f>
        <v>38238.9583912037</v>
      </c>
      <c r="B796" s="95" t="n">
        <f aca="false">(A797-A796)*24</f>
        <v>0.248333333234768</v>
      </c>
      <c r="C796" s="95" t="n">
        <f aca="false">((((ACOS((SIN(T796*PI()/180)*SIN(T797*PI()/180))+(COS(T796*PI()/180)*COS(T797*PI()/180)*COS((U796-U797)*PI()/180))))*180)/PI())*60)*1.852</f>
        <v>2.37581439299205</v>
      </c>
      <c r="D796" s="95" t="s">
        <v>53</v>
      </c>
      <c r="E796" s="120" t="n">
        <v>8</v>
      </c>
      <c r="F796" s="56" t="n">
        <v>9</v>
      </c>
      <c r="G796" s="56" t="n">
        <v>2004</v>
      </c>
      <c r="H796" s="1" t="n">
        <v>1901</v>
      </c>
      <c r="J796" s="3" t="s">
        <v>55</v>
      </c>
      <c r="K796" s="3" t="s">
        <v>75</v>
      </c>
      <c r="L796" s="97" t="n">
        <f aca="false">IF(J796="",1,IF(K796="",1,2))</f>
        <v>2</v>
      </c>
      <c r="M796" s="4" t="n">
        <v>23</v>
      </c>
      <c r="N796" s="4" t="n">
        <v>0</v>
      </c>
      <c r="O796" s="4" t="n">
        <v>5</v>
      </c>
      <c r="P796" s="98" t="n">
        <v>59</v>
      </c>
      <c r="Q796" s="6" t="n">
        <v>0.82</v>
      </c>
      <c r="R796" s="5" t="n">
        <v>136</v>
      </c>
      <c r="S796" s="6" t="n">
        <v>9.03</v>
      </c>
      <c r="T796" s="6" t="n">
        <f aca="false">(Q796/60)+P796</f>
        <v>59.0136666666667</v>
      </c>
      <c r="U796" s="6" t="n">
        <f aca="false">((S796/60)+R796)*-1</f>
        <v>-136.1505</v>
      </c>
      <c r="V796" s="1" t="s">
        <v>547</v>
      </c>
      <c r="W796" s="1" t="n">
        <v>2</v>
      </c>
      <c r="X796" s="3" t="n">
        <v>180</v>
      </c>
      <c r="Y796" s="116" t="n">
        <v>3</v>
      </c>
      <c r="Z796" s="7" t="n">
        <v>1</v>
      </c>
      <c r="AA796" s="2" t="n">
        <v>99</v>
      </c>
      <c r="AB796" s="1" t="s">
        <v>57</v>
      </c>
      <c r="AC796" s="1" t="s">
        <v>89</v>
      </c>
      <c r="AD796" s="8" t="n">
        <v>1</v>
      </c>
      <c r="AE796" s="1" t="n">
        <v>254</v>
      </c>
      <c r="AU796" s="117"/>
      <c r="AV796" s="118"/>
      <c r="AY796" s="119"/>
      <c r="AZ796" s="119"/>
      <c r="BA796" s="119"/>
      <c r="BB796" s="1"/>
      <c r="BC796" s="1"/>
      <c r="BD796" s="1"/>
      <c r="BE796" s="1"/>
    </row>
    <row r="797" customFormat="false" ht="12.75" hidden="false" customHeight="true" outlineLevel="0" collapsed="false">
      <c r="A797" s="94" t="n">
        <f aca="false">DATE(G797,F797,E797)+TIME(M797,N797,O797)</f>
        <v>38238.9687384259</v>
      </c>
      <c r="B797" s="95" t="n">
        <f aca="false">(A798-A797)*24</f>
        <v>0.294444444472902</v>
      </c>
      <c r="C797" s="95" t="n">
        <f aca="false">((((ACOS((SIN(T797*PI()/180)*SIN(T798*PI()/180))+(COS(T797*PI()/180)*COS(T798*PI()/180)*COS((U797-U798)*PI()/180))))*180)/PI())*60)*1.852</f>
        <v>1.92354065772701</v>
      </c>
      <c r="D797" s="95" t="s">
        <v>53</v>
      </c>
      <c r="E797" s="120" t="n">
        <v>8</v>
      </c>
      <c r="F797" s="56" t="n">
        <v>9</v>
      </c>
      <c r="G797" s="56" t="n">
        <v>2004</v>
      </c>
      <c r="H797" s="1" t="n">
        <v>1901</v>
      </c>
      <c r="J797" s="3" t="s">
        <v>55</v>
      </c>
      <c r="K797" s="3" t="s">
        <v>75</v>
      </c>
      <c r="L797" s="97" t="n">
        <f aca="false">IF(J797="",1,IF(K797="",1,2))</f>
        <v>2</v>
      </c>
      <c r="M797" s="4" t="n">
        <v>23</v>
      </c>
      <c r="N797" s="4" t="n">
        <v>14</v>
      </c>
      <c r="O797" s="4" t="n">
        <v>59</v>
      </c>
      <c r="P797" s="98" t="n">
        <v>58</v>
      </c>
      <c r="Q797" s="6" t="n">
        <v>59.57</v>
      </c>
      <c r="R797" s="5" t="n">
        <v>136</v>
      </c>
      <c r="S797" s="6" t="n">
        <v>8.47</v>
      </c>
      <c r="T797" s="6" t="n">
        <f aca="false">(Q797/60)+P797</f>
        <v>58.9928333333333</v>
      </c>
      <c r="U797" s="6" t="n">
        <f aca="false">((S797/60)+R797)*-1</f>
        <v>-136.141166666667</v>
      </c>
      <c r="V797" s="1" t="s">
        <v>547</v>
      </c>
      <c r="W797" s="1" t="n">
        <v>2</v>
      </c>
      <c r="X797" s="3" t="n">
        <v>180</v>
      </c>
      <c r="Y797" s="116" t="n">
        <v>3</v>
      </c>
      <c r="Z797" s="7" t="n">
        <v>1</v>
      </c>
      <c r="AA797" s="2" t="n">
        <v>99</v>
      </c>
      <c r="AB797" s="1" t="s">
        <v>57</v>
      </c>
      <c r="AC797" s="1" t="s">
        <v>70</v>
      </c>
      <c r="AD797" s="8" t="n">
        <v>2</v>
      </c>
      <c r="AE797" s="1" t="n">
        <v>257</v>
      </c>
      <c r="AF797" s="1" t="s">
        <v>256</v>
      </c>
      <c r="AG797" s="1" t="n">
        <v>1</v>
      </c>
      <c r="AH797" s="1" t="s">
        <v>69</v>
      </c>
      <c r="AI797" s="1" t="s">
        <v>67</v>
      </c>
      <c r="AJ797" s="1" t="s">
        <v>616</v>
      </c>
      <c r="AK797" s="9" t="n">
        <v>1</v>
      </c>
      <c r="AL797" s="9" t="n">
        <v>12</v>
      </c>
      <c r="AM797" s="1" t="s">
        <v>276</v>
      </c>
      <c r="AN797" s="1" t="n">
        <v>2000</v>
      </c>
      <c r="AO797" s="1" t="s">
        <v>455</v>
      </c>
      <c r="AP797" s="1" t="s">
        <v>63</v>
      </c>
      <c r="AQ797" s="1" t="s">
        <v>70</v>
      </c>
      <c r="AR797" s="10" t="s">
        <v>777</v>
      </c>
      <c r="AU797" s="117"/>
      <c r="AV797" s="118"/>
      <c r="AY797" s="119"/>
      <c r="AZ797" s="119"/>
      <c r="BA797" s="119"/>
      <c r="BB797" s="1"/>
      <c r="BC797" s="1"/>
      <c r="BD797" s="1"/>
      <c r="BE797" s="1"/>
    </row>
    <row r="798" customFormat="false" ht="12.75" hidden="false" customHeight="true" outlineLevel="0" collapsed="false">
      <c r="A798" s="94" t="n">
        <f aca="false">DATE(G798,F798,E798)+TIME(M798,N798,O798)</f>
        <v>38238.9810069444</v>
      </c>
      <c r="B798" s="95" t="n">
        <f aca="false">(A799-A798)*24</f>
        <v>0.456111111212522</v>
      </c>
      <c r="C798" s="95" t="n">
        <f aca="false">((((ACOS((SIN(T798*PI()/180)*SIN(T799*PI()/180))+(COS(T798*PI()/180)*COS(T799*PI()/180)*COS((U798-U799)*PI()/180))))*180)/PI())*60)*1.852</f>
        <v>3.6747907122705</v>
      </c>
      <c r="D798" s="95" t="s">
        <v>53</v>
      </c>
      <c r="E798" s="120" t="n">
        <v>8</v>
      </c>
      <c r="F798" s="56" t="n">
        <v>9</v>
      </c>
      <c r="G798" s="56" t="n">
        <v>2004</v>
      </c>
      <c r="H798" s="1" t="n">
        <v>1901</v>
      </c>
      <c r="J798" s="3" t="s">
        <v>55</v>
      </c>
      <c r="K798" s="3" t="s">
        <v>75</v>
      </c>
      <c r="L798" s="97" t="n">
        <f aca="false">IF(J798="",1,IF(K798="",1,2))</f>
        <v>2</v>
      </c>
      <c r="M798" s="4" t="n">
        <v>23</v>
      </c>
      <c r="N798" s="4" t="n">
        <v>32</v>
      </c>
      <c r="O798" s="4" t="n">
        <v>39</v>
      </c>
      <c r="P798" s="98" t="n">
        <v>58</v>
      </c>
      <c r="Q798" s="6" t="n">
        <v>58.56</v>
      </c>
      <c r="R798" s="5" t="n">
        <v>136</v>
      </c>
      <c r="S798" s="6" t="n">
        <v>8</v>
      </c>
      <c r="T798" s="6" t="n">
        <f aca="false">(Q798/60)+P798</f>
        <v>58.976</v>
      </c>
      <c r="U798" s="6" t="n">
        <f aca="false">((S798/60)+R798)*-1</f>
        <v>-136.133333333333</v>
      </c>
      <c r="V798" s="1" t="s">
        <v>547</v>
      </c>
      <c r="W798" s="1" t="n">
        <v>2</v>
      </c>
      <c r="X798" s="3" t="n">
        <v>180</v>
      </c>
      <c r="Y798" s="116" t="n">
        <v>3</v>
      </c>
      <c r="Z798" s="7" t="n">
        <v>1</v>
      </c>
      <c r="AA798" s="2" t="n">
        <v>99</v>
      </c>
      <c r="AB798" s="1" t="s">
        <v>57</v>
      </c>
      <c r="AC798" s="1" t="s">
        <v>64</v>
      </c>
      <c r="AD798" s="8" t="n">
        <v>2</v>
      </c>
      <c r="AE798" s="1" t="n">
        <v>154</v>
      </c>
      <c r="AU798" s="117"/>
      <c r="AV798" s="118"/>
      <c r="AY798" s="119"/>
      <c r="AZ798" s="119"/>
      <c r="BA798" s="119"/>
      <c r="BB798" s="1"/>
      <c r="BC798" s="1"/>
      <c r="BD798" s="1"/>
      <c r="BE798" s="1"/>
    </row>
    <row r="799" customFormat="false" ht="12.75" hidden="false" customHeight="true" outlineLevel="0" collapsed="false">
      <c r="A799" s="94" t="n">
        <f aca="false">DATE(G799,F799,E799)+TIME(M799,N799,O799)</f>
        <v>38239.0000115741</v>
      </c>
      <c r="B799" s="95" t="n">
        <f aca="false">(A800-A799)*24</f>
        <v>0.556388888857327</v>
      </c>
      <c r="C799" s="95" t="n">
        <f aca="false">((((ACOS((SIN(T799*PI()/180)*SIN(T800*PI()/180))+(COS(T799*PI()/180)*COS(T800*PI()/180)*COS((U799-U800)*PI()/180))))*180)/PI())*60)*1.852</f>
        <v>4.50889371512569</v>
      </c>
      <c r="D799" s="95" t="s">
        <v>53</v>
      </c>
      <c r="E799" s="120" t="n">
        <v>9</v>
      </c>
      <c r="F799" s="56" t="n">
        <v>9</v>
      </c>
      <c r="G799" s="56" t="n">
        <v>2004</v>
      </c>
      <c r="H799" s="1" t="n">
        <v>1901</v>
      </c>
      <c r="J799" s="3" t="s">
        <v>55</v>
      </c>
      <c r="K799" s="3" t="s">
        <v>73</v>
      </c>
      <c r="L799" s="97" t="n">
        <f aca="false">IF(J799="",1,IF(K799="",1,2))</f>
        <v>2</v>
      </c>
      <c r="M799" s="4" t="n">
        <v>0</v>
      </c>
      <c r="N799" s="4" t="n">
        <v>0</v>
      </c>
      <c r="O799" s="4" t="n">
        <v>1</v>
      </c>
      <c r="P799" s="98" t="n">
        <v>58</v>
      </c>
      <c r="Q799" s="6" t="n">
        <v>56.59</v>
      </c>
      <c r="R799" s="5" t="n">
        <v>136</v>
      </c>
      <c r="S799" s="6" t="n">
        <v>7.54</v>
      </c>
      <c r="T799" s="6" t="n">
        <f aca="false">(Q799/60)+P799</f>
        <v>58.9431666666667</v>
      </c>
      <c r="U799" s="6" t="n">
        <f aca="false">((S799/60)+R799)*-1</f>
        <v>-136.125666666667</v>
      </c>
      <c r="V799" s="1" t="s">
        <v>547</v>
      </c>
      <c r="W799" s="1" t="n">
        <v>2</v>
      </c>
      <c r="X799" s="3" t="n">
        <v>180</v>
      </c>
      <c r="Y799" s="116" t="n">
        <v>3</v>
      </c>
      <c r="Z799" s="7" t="n">
        <v>1</v>
      </c>
      <c r="AA799" s="2" t="n">
        <v>99</v>
      </c>
      <c r="AB799" s="1" t="s">
        <v>57</v>
      </c>
      <c r="AC799" s="1" t="s">
        <v>64</v>
      </c>
      <c r="AD799" s="8" t="n">
        <v>2</v>
      </c>
      <c r="AE799" s="1" t="n">
        <v>259</v>
      </c>
      <c r="AR799" s="10" t="s">
        <v>778</v>
      </c>
      <c r="AU799" s="117"/>
      <c r="AV799" s="118"/>
      <c r="AY799" s="119"/>
      <c r="AZ799" s="119"/>
      <c r="BA799" s="119"/>
      <c r="BB799" s="1"/>
      <c r="BC799" s="1"/>
      <c r="BD799" s="1"/>
      <c r="BE799" s="1"/>
    </row>
    <row r="800" customFormat="false" ht="12.75" hidden="false" customHeight="true" outlineLevel="0" collapsed="false">
      <c r="A800" s="94" t="n">
        <f aca="false">DATE(G800,F800,E800)+TIME(M800,N800,O800)</f>
        <v>38239.0231944444</v>
      </c>
      <c r="B800" s="95" t="n">
        <f aca="false">(A801-A800)*24</f>
        <v>0.474999999976717</v>
      </c>
      <c r="C800" s="95" t="n">
        <f aca="false">((((ACOS((SIN(T800*PI()/180)*SIN(T801*PI()/180))+(COS(T800*PI()/180)*COS(T801*PI()/180)*COS((U800-U801)*PI()/180))))*180)/PI())*60)*1.852</f>
        <v>3.9847425727273</v>
      </c>
      <c r="D800" s="95" t="s">
        <v>53</v>
      </c>
      <c r="E800" s="120" t="n">
        <v>9</v>
      </c>
      <c r="F800" s="56" t="n">
        <v>9</v>
      </c>
      <c r="G800" s="56" t="n">
        <v>2004</v>
      </c>
      <c r="H800" s="1" t="n">
        <v>1901</v>
      </c>
      <c r="J800" s="3" t="s">
        <v>73</v>
      </c>
      <c r="K800" s="3" t="s">
        <v>55</v>
      </c>
      <c r="L800" s="97" t="n">
        <f aca="false">IF(J800="",1,IF(K800="",1,2))</f>
        <v>2</v>
      </c>
      <c r="M800" s="4" t="n">
        <v>0</v>
      </c>
      <c r="N800" s="4" t="n">
        <v>33</v>
      </c>
      <c r="O800" s="4" t="n">
        <v>24</v>
      </c>
      <c r="P800" s="98" t="n">
        <v>58</v>
      </c>
      <c r="Q800" s="6" t="n">
        <v>54.41</v>
      </c>
      <c r="R800" s="5" t="n">
        <v>136</v>
      </c>
      <c r="S800" s="6" t="n">
        <v>5.44</v>
      </c>
      <c r="T800" s="6" t="n">
        <f aca="false">(Q800/60)+P800</f>
        <v>58.9068333333333</v>
      </c>
      <c r="U800" s="6" t="n">
        <f aca="false">((S800/60)+R800)*-1</f>
        <v>-136.090666666667</v>
      </c>
      <c r="V800" s="1" t="s">
        <v>547</v>
      </c>
      <c r="W800" s="1" t="n">
        <v>2</v>
      </c>
      <c r="X800" s="3" t="n">
        <v>180</v>
      </c>
      <c r="Y800" s="116" t="n">
        <v>3</v>
      </c>
      <c r="Z800" s="7" t="n">
        <v>1</v>
      </c>
      <c r="AA800" s="2" t="n">
        <v>99</v>
      </c>
      <c r="AB800" s="1" t="s">
        <v>57</v>
      </c>
      <c r="AC800" s="1" t="s">
        <v>64</v>
      </c>
      <c r="AD800" s="8" t="n">
        <v>2</v>
      </c>
      <c r="AE800" s="1" t="n">
        <v>307</v>
      </c>
      <c r="AR800" s="10" t="s">
        <v>779</v>
      </c>
      <c r="AU800" s="117"/>
      <c r="AV800" s="118"/>
      <c r="AY800" s="119"/>
      <c r="AZ800" s="119"/>
      <c r="BA800" s="119"/>
      <c r="BB800" s="1"/>
      <c r="BC800" s="1"/>
      <c r="BD800" s="1"/>
      <c r="BE800" s="1"/>
    </row>
    <row r="801" customFormat="false" ht="12.75" hidden="false" customHeight="true" outlineLevel="0" collapsed="false">
      <c r="A801" s="94" t="n">
        <f aca="false">DATE(G801,F801,E801)+TIME(M801,N801,O801)</f>
        <v>38239.0429861111</v>
      </c>
      <c r="B801" s="95" t="n">
        <f aca="false">(A802-A801)*24</f>
        <v>0.290833333390765</v>
      </c>
      <c r="C801" s="95" t="n">
        <f aca="false">((((ACOS((SIN(T801*PI()/180)*SIN(T802*PI()/180))+(COS(T801*PI()/180)*COS(T802*PI()/180)*COS((U801-U802)*PI()/180))))*180)/PI())*60)*1.852</f>
        <v>2.53812556775151</v>
      </c>
      <c r="D801" s="95" t="s">
        <v>53</v>
      </c>
      <c r="E801" s="120" t="n">
        <v>9</v>
      </c>
      <c r="F801" s="56" t="n">
        <v>9</v>
      </c>
      <c r="G801" s="56" t="n">
        <v>2004</v>
      </c>
      <c r="H801" s="1" t="n">
        <v>1901</v>
      </c>
      <c r="J801" s="3" t="s">
        <v>73</v>
      </c>
      <c r="L801" s="97" t="n">
        <f aca="false">IF(J801="",1,IF(K801="",1,2))</f>
        <v>1</v>
      </c>
      <c r="M801" s="4" t="n">
        <v>1</v>
      </c>
      <c r="N801" s="4" t="n">
        <v>1</v>
      </c>
      <c r="O801" s="4" t="n">
        <v>54</v>
      </c>
      <c r="P801" s="98" t="n">
        <v>58</v>
      </c>
      <c r="Q801" s="6" t="n">
        <v>52.26</v>
      </c>
      <c r="R801" s="5" t="n">
        <v>136</v>
      </c>
      <c r="S801" s="6" t="n">
        <v>5.28</v>
      </c>
      <c r="T801" s="6" t="n">
        <f aca="false">(Q801/60)+P801</f>
        <v>58.871</v>
      </c>
      <c r="U801" s="6" t="n">
        <f aca="false">((S801/60)+R801)*-1</f>
        <v>-136.088</v>
      </c>
      <c r="V801" s="1" t="s">
        <v>547</v>
      </c>
      <c r="W801" s="1" t="n">
        <v>2</v>
      </c>
      <c r="X801" s="3" t="n">
        <v>180</v>
      </c>
      <c r="Y801" s="116" t="n">
        <v>3</v>
      </c>
      <c r="Z801" s="7" t="n">
        <v>1</v>
      </c>
      <c r="AA801" s="2" t="n">
        <v>99</v>
      </c>
      <c r="AB801" s="1" t="s">
        <v>57</v>
      </c>
      <c r="AC801" s="1" t="s">
        <v>64</v>
      </c>
      <c r="AD801" s="8" t="n">
        <v>2</v>
      </c>
      <c r="AE801" s="1" t="n">
        <v>308</v>
      </c>
      <c r="AR801" s="10" t="s">
        <v>170</v>
      </c>
      <c r="AU801" s="117"/>
      <c r="AV801" s="118"/>
      <c r="AY801" s="119"/>
      <c r="AZ801" s="119"/>
      <c r="BA801" s="119"/>
      <c r="BB801" s="1"/>
      <c r="BC801" s="1"/>
      <c r="BD801" s="1"/>
      <c r="BE801" s="1"/>
    </row>
    <row r="802" customFormat="false" ht="12.75" hidden="false" customHeight="true" outlineLevel="0" collapsed="false">
      <c r="A802" s="94" t="n">
        <f aca="false">DATE(G802,F802,E802)+TIME(M802,N802,O802)</f>
        <v>38239.0551041667</v>
      </c>
      <c r="B802" s="95" t="n">
        <f aca="false">(A803-A802)*24</f>
        <v>0.284722222073469</v>
      </c>
      <c r="C802" s="95" t="n">
        <f aca="false">((((ACOS((SIN(T802*PI()/180)*SIN(T803*PI()/180))+(COS(T802*PI()/180)*COS(T803*PI()/180)*COS((U802-U803)*PI()/180))))*180)/PI())*60)*1.852</f>
        <v>2.23934615149084</v>
      </c>
      <c r="D802" s="95" t="s">
        <v>53</v>
      </c>
      <c r="E802" s="120" t="n">
        <v>9</v>
      </c>
      <c r="F802" s="56" t="n">
        <v>9</v>
      </c>
      <c r="G802" s="56" t="n">
        <v>2004</v>
      </c>
      <c r="H802" s="1" t="n">
        <v>1901</v>
      </c>
      <c r="J802" s="3" t="s">
        <v>73</v>
      </c>
      <c r="L802" s="97" t="n">
        <f aca="false">IF(J802="",1,IF(K802="",1,2))</f>
        <v>1</v>
      </c>
      <c r="M802" s="4" t="n">
        <v>1</v>
      </c>
      <c r="N802" s="4" t="n">
        <v>19</v>
      </c>
      <c r="O802" s="4" t="n">
        <v>21</v>
      </c>
      <c r="P802" s="98" t="n">
        <v>58</v>
      </c>
      <c r="Q802" s="6" t="n">
        <v>50.89</v>
      </c>
      <c r="R802" s="5" t="n">
        <v>136</v>
      </c>
      <c r="S802" s="6" t="n">
        <v>5.35</v>
      </c>
      <c r="T802" s="6" t="n">
        <f aca="false">(Q802/60)+P802</f>
        <v>58.8481666666667</v>
      </c>
      <c r="U802" s="6" t="n">
        <f aca="false">((S802/60)+R802)*-1</f>
        <v>-136.089166666667</v>
      </c>
      <c r="V802" s="1" t="s">
        <v>547</v>
      </c>
      <c r="W802" s="1" t="n">
        <v>2</v>
      </c>
      <c r="X802" s="3" t="n">
        <v>180</v>
      </c>
      <c r="Y802" s="116" t="n">
        <v>3</v>
      </c>
      <c r="Z802" s="7" t="n">
        <v>1</v>
      </c>
      <c r="AA802" s="2" t="n">
        <v>99</v>
      </c>
      <c r="AB802" s="1" t="s">
        <v>57</v>
      </c>
      <c r="AC802" s="1" t="s">
        <v>64</v>
      </c>
      <c r="AD802" s="8" t="n">
        <v>2</v>
      </c>
      <c r="AE802" s="1" t="n">
        <v>292</v>
      </c>
      <c r="AF802" s="1" t="s">
        <v>614</v>
      </c>
      <c r="AG802" s="1" t="n">
        <v>1</v>
      </c>
      <c r="AH802" s="1" t="s">
        <v>69</v>
      </c>
      <c r="AI802" s="1" t="s">
        <v>67</v>
      </c>
      <c r="AJ802" s="1" t="s">
        <v>67</v>
      </c>
      <c r="AK802" s="9" t="n">
        <v>1</v>
      </c>
      <c r="AL802" s="9" t="n">
        <v>3</v>
      </c>
      <c r="AM802" s="1" t="s">
        <v>276</v>
      </c>
      <c r="AN802" s="1" t="n">
        <v>4000</v>
      </c>
      <c r="AO802" s="1" t="s">
        <v>139</v>
      </c>
      <c r="AP802" s="1" t="s">
        <v>277</v>
      </c>
      <c r="AQ802" s="1" t="s">
        <v>70</v>
      </c>
      <c r="AR802" s="10" t="s">
        <v>780</v>
      </c>
      <c r="AU802" s="117"/>
      <c r="AV802" s="118"/>
      <c r="AY802" s="119"/>
      <c r="AZ802" s="119"/>
      <c r="BA802" s="119"/>
      <c r="BB802" s="1"/>
      <c r="BC802" s="1"/>
      <c r="BD802" s="1"/>
      <c r="BE802" s="1"/>
    </row>
    <row r="803" customFormat="false" ht="12.75" hidden="false" customHeight="true" outlineLevel="0" collapsed="false">
      <c r="A803" s="94" t="n">
        <f aca="false">DATE(G803,F803,E803)+TIME(M803,N803,O803)</f>
        <v>38239.0669675926</v>
      </c>
      <c r="B803" s="95" t="n">
        <f aca="false">(A804-A803)*24</f>
        <v>0.123611111193895</v>
      </c>
      <c r="C803" s="95" t="n">
        <f aca="false">((((ACOS((SIN(T803*PI()/180)*SIN(T804*PI()/180))+(COS(T803*PI()/180)*COS(T804*PI()/180)*COS((U803-U804)*PI()/180))))*180)/PI())*60)*1.852</f>
        <v>0.981942779248227</v>
      </c>
      <c r="D803" s="95" t="s">
        <v>53</v>
      </c>
      <c r="E803" s="120" t="n">
        <v>9</v>
      </c>
      <c r="F803" s="56" t="n">
        <v>9</v>
      </c>
      <c r="G803" s="56" t="n">
        <v>2004</v>
      </c>
      <c r="H803" s="1" t="n">
        <v>1901</v>
      </c>
      <c r="J803" s="3" t="s">
        <v>73</v>
      </c>
      <c r="L803" s="97" t="n">
        <f aca="false">IF(J803="",1,IF(K803="",1,2))</f>
        <v>1</v>
      </c>
      <c r="M803" s="4" t="n">
        <v>1</v>
      </c>
      <c r="N803" s="4" t="n">
        <v>36</v>
      </c>
      <c r="O803" s="4" t="n">
        <v>26</v>
      </c>
      <c r="P803" s="98" t="n">
        <v>58</v>
      </c>
      <c r="Q803" s="6" t="n">
        <v>49.71</v>
      </c>
      <c r="R803" s="5" t="n">
        <v>136</v>
      </c>
      <c r="S803" s="6" t="n">
        <v>5.86</v>
      </c>
      <c r="T803" s="6" t="n">
        <f aca="false">(Q803/60)+P803</f>
        <v>58.8285</v>
      </c>
      <c r="U803" s="6" t="n">
        <f aca="false">((S803/60)+R803)*-1</f>
        <v>-136.097666666667</v>
      </c>
      <c r="V803" s="1" t="s">
        <v>547</v>
      </c>
      <c r="W803" s="1" t="n">
        <v>2</v>
      </c>
      <c r="X803" s="3" t="n">
        <v>180</v>
      </c>
      <c r="Y803" s="116" t="n">
        <v>3</v>
      </c>
      <c r="Z803" s="7" t="n">
        <v>1</v>
      </c>
      <c r="AA803" s="2" t="n">
        <v>99</v>
      </c>
      <c r="AB803" s="1" t="s">
        <v>57</v>
      </c>
      <c r="AC803" s="1" t="s">
        <v>64</v>
      </c>
      <c r="AD803" s="8" t="n">
        <v>2</v>
      </c>
      <c r="AE803" s="1" t="n">
        <v>142</v>
      </c>
      <c r="AF803" s="1" t="s">
        <v>614</v>
      </c>
      <c r="AG803" s="1" t="n">
        <v>1</v>
      </c>
      <c r="AH803" s="1" t="s">
        <v>66</v>
      </c>
      <c r="AI803" s="1" t="s">
        <v>67</v>
      </c>
      <c r="AJ803" s="1" t="s">
        <v>67</v>
      </c>
      <c r="AK803" s="9" t="n">
        <v>3</v>
      </c>
      <c r="AL803" s="9" t="n">
        <v>6</v>
      </c>
      <c r="AM803" s="1" t="s">
        <v>276</v>
      </c>
      <c r="AN803" s="1" t="n">
        <v>2100</v>
      </c>
      <c r="AO803" s="1" t="s">
        <v>139</v>
      </c>
      <c r="AP803" s="1" t="s">
        <v>63</v>
      </c>
      <c r="AQ803" s="1" t="s">
        <v>70</v>
      </c>
      <c r="AR803" s="10" t="s">
        <v>781</v>
      </c>
      <c r="AS803" s="11" t="s">
        <v>157</v>
      </c>
      <c r="AU803" s="117"/>
      <c r="AV803" s="118"/>
      <c r="AY803" s="119"/>
      <c r="AZ803" s="119"/>
      <c r="BA803" s="119"/>
      <c r="BB803" s="1"/>
      <c r="BC803" s="1"/>
      <c r="BD803" s="1"/>
      <c r="BE803" s="1"/>
    </row>
    <row r="804" customFormat="false" ht="12.75" hidden="false" customHeight="true" outlineLevel="0" collapsed="false">
      <c r="A804" s="94" t="n">
        <f aca="false">DATE(G804,F804,E804)+TIME(M804,N804,O804)</f>
        <v>38239.0721180556</v>
      </c>
      <c r="B804" s="95" t="n">
        <f aca="false">(A805-A804)*24</f>
        <v>0.288888888841029</v>
      </c>
      <c r="C804" s="95" t="n">
        <f aca="false">((((ACOS((SIN(T804*PI()/180)*SIN(T805*PI()/180))+(COS(T804*PI()/180)*COS(T805*PI()/180)*COS((U804-U805)*PI()/180))))*180)/PI())*60)*1.852</f>
        <v>2.34601785233692</v>
      </c>
      <c r="D804" s="95" t="s">
        <v>53</v>
      </c>
      <c r="E804" s="120" t="n">
        <v>9</v>
      </c>
      <c r="F804" s="56" t="n">
        <v>9</v>
      </c>
      <c r="G804" s="56" t="n">
        <v>2004</v>
      </c>
      <c r="H804" s="1" t="n">
        <v>1901</v>
      </c>
      <c r="J804" s="3" t="s">
        <v>75</v>
      </c>
      <c r="L804" s="97" t="n">
        <f aca="false">IF(J804="",1,IF(K804="",1,2))</f>
        <v>1</v>
      </c>
      <c r="M804" s="4" t="n">
        <v>1</v>
      </c>
      <c r="N804" s="4" t="n">
        <v>43</v>
      </c>
      <c r="O804" s="4" t="n">
        <v>51</v>
      </c>
      <c r="P804" s="98" t="n">
        <v>58</v>
      </c>
      <c r="Q804" s="6" t="n">
        <v>49.19</v>
      </c>
      <c r="R804" s="5" t="n">
        <v>136</v>
      </c>
      <c r="S804" s="6" t="n">
        <v>6.06</v>
      </c>
      <c r="T804" s="6" t="n">
        <f aca="false">(Q804/60)+P804</f>
        <v>58.8198333333333</v>
      </c>
      <c r="U804" s="6" t="n">
        <f aca="false">((S804/60)+R804)*-1</f>
        <v>-136.101</v>
      </c>
      <c r="V804" s="1" t="s">
        <v>547</v>
      </c>
      <c r="W804" s="1" t="n">
        <v>2</v>
      </c>
      <c r="X804" s="3" t="n">
        <v>180</v>
      </c>
      <c r="Y804" s="116" t="n">
        <v>3</v>
      </c>
      <c r="Z804" s="7" t="n">
        <v>1</v>
      </c>
      <c r="AA804" s="2" t="n">
        <v>99</v>
      </c>
      <c r="AB804" s="1" t="s">
        <v>57</v>
      </c>
      <c r="AC804" s="1" t="s">
        <v>64</v>
      </c>
      <c r="AD804" s="8" t="n">
        <v>2</v>
      </c>
      <c r="AE804" s="1" t="n">
        <v>119</v>
      </c>
      <c r="AR804" s="10" t="s">
        <v>782</v>
      </c>
      <c r="AU804" s="117"/>
      <c r="AV804" s="118"/>
      <c r="AY804" s="119"/>
      <c r="AZ804" s="119"/>
      <c r="BA804" s="119"/>
      <c r="BB804" s="1"/>
      <c r="BC804" s="1"/>
      <c r="BD804" s="1"/>
      <c r="BE804" s="1"/>
    </row>
    <row r="805" customFormat="false" ht="12.75" hidden="false" customHeight="true" outlineLevel="0" collapsed="false">
      <c r="A805" s="94" t="n">
        <f aca="false">DATE(G805,F805,E805)+TIME(M805,N805,O805)</f>
        <v>38239.0841550926</v>
      </c>
      <c r="B805" s="95" t="n">
        <f aca="false">(A806-A805)*24</f>
        <v>0.416111111117061</v>
      </c>
      <c r="C805" s="95" t="n">
        <f aca="false">((((ACOS((SIN(T805*PI()/180)*SIN(T806*PI()/180))+(COS(T805*PI()/180)*COS(T806*PI()/180)*COS((U805-U806)*PI()/180))))*180)/PI())*60)*1.852</f>
        <v>3.51986022741157</v>
      </c>
      <c r="D805" s="95" t="s">
        <v>53</v>
      </c>
      <c r="E805" s="120" t="n">
        <v>9</v>
      </c>
      <c r="F805" s="56" t="n">
        <v>9</v>
      </c>
      <c r="G805" s="56" t="n">
        <v>2004</v>
      </c>
      <c r="H805" s="1" t="n">
        <v>1901</v>
      </c>
      <c r="J805" s="3" t="s">
        <v>73</v>
      </c>
      <c r="K805" s="3" t="s">
        <v>75</v>
      </c>
      <c r="L805" s="97" t="n">
        <f aca="false">IF(J805="",1,IF(K805="",1,2))</f>
        <v>2</v>
      </c>
      <c r="M805" s="4" t="n">
        <v>2</v>
      </c>
      <c r="N805" s="4" t="n">
        <v>1</v>
      </c>
      <c r="O805" s="4" t="n">
        <v>11</v>
      </c>
      <c r="P805" s="98" t="n">
        <v>58</v>
      </c>
      <c r="Q805" s="6" t="n">
        <v>47.95</v>
      </c>
      <c r="R805" s="5" t="n">
        <v>136</v>
      </c>
      <c r="S805" s="6" t="n">
        <v>6.56</v>
      </c>
      <c r="T805" s="6" t="n">
        <f aca="false">(Q805/60)+P805</f>
        <v>58.7991666666667</v>
      </c>
      <c r="U805" s="6" t="n">
        <f aca="false">((S805/60)+R805)*-1</f>
        <v>-136.109333333333</v>
      </c>
      <c r="V805" s="1" t="s">
        <v>547</v>
      </c>
      <c r="W805" s="1" t="n">
        <v>2</v>
      </c>
      <c r="X805" s="3" t="n">
        <v>180</v>
      </c>
      <c r="Y805" s="116" t="n">
        <v>3</v>
      </c>
      <c r="Z805" s="7" t="n">
        <v>1</v>
      </c>
      <c r="AA805" s="2" t="n">
        <v>99</v>
      </c>
      <c r="AB805" s="1" t="s">
        <v>57</v>
      </c>
      <c r="AC805" s="1" t="s">
        <v>64</v>
      </c>
      <c r="AD805" s="8" t="n">
        <v>2</v>
      </c>
      <c r="AE805" s="1" t="n">
        <v>96</v>
      </c>
      <c r="AU805" s="117"/>
      <c r="AV805" s="118"/>
      <c r="AY805" s="119"/>
      <c r="AZ805" s="119"/>
      <c r="BA805" s="119"/>
      <c r="BB805" s="1"/>
      <c r="BC805" s="1"/>
      <c r="BD805" s="1"/>
      <c r="BE805" s="1"/>
    </row>
    <row r="806" customFormat="false" ht="12.75" hidden="false" customHeight="true" outlineLevel="0" collapsed="false">
      <c r="A806" s="94" t="n">
        <f aca="false">DATE(G806,F806,E806)+TIME(M806,N806,O806)</f>
        <v>38239.1014930556</v>
      </c>
      <c r="B806" s="95" t="n">
        <f aca="false">(A807-A806)*24</f>
        <v>0.0733333333628252</v>
      </c>
      <c r="C806" s="95" t="n">
        <f aca="false">((((ACOS((SIN(T806*PI()/180)*SIN(T807*PI()/180))+(COS(T806*PI()/180)*COS(T807*PI()/180)*COS((U806-U807)*PI()/180))))*180)/PI())*60)*1.852</f>
        <v>0.686572183112234</v>
      </c>
      <c r="D806" s="95" t="s">
        <v>53</v>
      </c>
      <c r="E806" s="120" t="n">
        <v>9</v>
      </c>
      <c r="F806" s="56" t="n">
        <v>9</v>
      </c>
      <c r="G806" s="56" t="n">
        <v>2004</v>
      </c>
      <c r="H806" s="1" t="n">
        <v>1901</v>
      </c>
      <c r="J806" s="3" t="s">
        <v>73</v>
      </c>
      <c r="K806" s="3" t="s">
        <v>75</v>
      </c>
      <c r="L806" s="97" t="n">
        <f aca="false">IF(J806="",1,IF(K806="",1,2))</f>
        <v>2</v>
      </c>
      <c r="M806" s="4" t="n">
        <v>2</v>
      </c>
      <c r="N806" s="4" t="n">
        <v>26</v>
      </c>
      <c r="O806" s="4" t="n">
        <v>9</v>
      </c>
      <c r="P806" s="98" t="n">
        <v>58</v>
      </c>
      <c r="Q806" s="6" t="n">
        <v>46.05</v>
      </c>
      <c r="R806" s="5" t="n">
        <v>136</v>
      </c>
      <c r="S806" s="6" t="n">
        <v>6.65</v>
      </c>
      <c r="T806" s="6" t="n">
        <f aca="false">(Q806/60)+P806</f>
        <v>58.7675</v>
      </c>
      <c r="U806" s="6" t="n">
        <f aca="false">((S806/60)+R806)*-1</f>
        <v>-136.110833333333</v>
      </c>
      <c r="V806" s="1" t="s">
        <v>547</v>
      </c>
      <c r="W806" s="1" t="n">
        <v>2</v>
      </c>
      <c r="X806" s="3" t="n">
        <v>180</v>
      </c>
      <c r="Y806" s="116" t="n">
        <v>3</v>
      </c>
      <c r="Z806" s="7" t="n">
        <v>1</v>
      </c>
      <c r="AA806" s="2" t="n">
        <v>99</v>
      </c>
      <c r="AB806" s="1" t="s">
        <v>57</v>
      </c>
      <c r="AC806" s="1" t="s">
        <v>64</v>
      </c>
      <c r="AD806" s="8" t="n">
        <v>3</v>
      </c>
      <c r="AE806" s="1" t="n">
        <v>97</v>
      </c>
      <c r="AF806" s="1" t="s">
        <v>144</v>
      </c>
      <c r="AG806" s="1" t="n">
        <v>2</v>
      </c>
      <c r="AI806" s="1" t="s">
        <v>67</v>
      </c>
      <c r="AJ806" s="1" t="s">
        <v>139</v>
      </c>
      <c r="AM806" s="1" t="s">
        <v>276</v>
      </c>
      <c r="AN806" s="1" t="n">
        <v>4000</v>
      </c>
      <c r="AO806" s="1" t="s">
        <v>139</v>
      </c>
      <c r="AP806" s="1" t="s">
        <v>63</v>
      </c>
      <c r="AQ806" s="1" t="s">
        <v>70</v>
      </c>
      <c r="AR806" s="10" t="s">
        <v>783</v>
      </c>
      <c r="AU806" s="117"/>
      <c r="AV806" s="118"/>
      <c r="AY806" s="119"/>
      <c r="AZ806" s="119"/>
      <c r="BA806" s="119"/>
      <c r="BB806" s="1"/>
      <c r="BC806" s="1"/>
      <c r="BD806" s="1"/>
      <c r="BE806" s="1"/>
    </row>
    <row r="807" customFormat="false" ht="12.75" hidden="false" customHeight="true" outlineLevel="0" collapsed="false">
      <c r="A807" s="94" t="n">
        <f aca="false">DATE(G807,F807,E807)+TIME(M807,N807,O807)</f>
        <v>38239.1045486111</v>
      </c>
      <c r="B807" s="95" t="n">
        <f aca="false">(A808-A807)*24</f>
        <v>0.135833333304618</v>
      </c>
      <c r="C807" s="95" t="n">
        <f aca="false">((((ACOS((SIN(T807*PI()/180)*SIN(T808*PI()/180))+(COS(T807*PI()/180)*COS(T808*PI()/180)*COS((U807-U808)*PI()/180))))*180)/PI())*60)*1.852</f>
        <v>1.16961532191145</v>
      </c>
      <c r="D807" s="95" t="s">
        <v>53</v>
      </c>
      <c r="E807" s="120" t="n">
        <v>9</v>
      </c>
      <c r="F807" s="56" t="n">
        <v>9</v>
      </c>
      <c r="G807" s="56" t="n">
        <v>2004</v>
      </c>
      <c r="H807" s="1" t="n">
        <v>1901</v>
      </c>
      <c r="J807" s="3" t="s">
        <v>73</v>
      </c>
      <c r="K807" s="3" t="s">
        <v>75</v>
      </c>
      <c r="L807" s="97" t="n">
        <f aca="false">IF(J807="",1,IF(K807="",1,2))</f>
        <v>2</v>
      </c>
      <c r="M807" s="4" t="n">
        <v>2</v>
      </c>
      <c r="N807" s="4" t="n">
        <v>30</v>
      </c>
      <c r="O807" s="4" t="n">
        <v>33</v>
      </c>
      <c r="P807" s="98" t="n">
        <v>58</v>
      </c>
      <c r="Q807" s="6" t="n">
        <v>45.75</v>
      </c>
      <c r="R807" s="5" t="n">
        <v>136</v>
      </c>
      <c r="S807" s="6" t="n">
        <v>6.23</v>
      </c>
      <c r="T807" s="6" t="n">
        <f aca="false">(Q807/60)+P807</f>
        <v>58.7625</v>
      </c>
      <c r="U807" s="6" t="n">
        <f aca="false">((S807/60)+R807)*-1</f>
        <v>-136.103833333333</v>
      </c>
      <c r="V807" s="1" t="s">
        <v>547</v>
      </c>
      <c r="W807" s="1" t="n">
        <v>2</v>
      </c>
      <c r="X807" s="3" t="n">
        <v>180</v>
      </c>
      <c r="Y807" s="116" t="n">
        <v>3</v>
      </c>
      <c r="Z807" s="7" t="n">
        <v>1</v>
      </c>
      <c r="AA807" s="2" t="n">
        <v>99</v>
      </c>
      <c r="AB807" s="1" t="s">
        <v>57</v>
      </c>
      <c r="AC807" s="1" t="s">
        <v>64</v>
      </c>
      <c r="AD807" s="8" t="n">
        <v>3</v>
      </c>
      <c r="AE807" s="1" t="n">
        <v>101</v>
      </c>
      <c r="AF807" s="1" t="s">
        <v>144</v>
      </c>
      <c r="AG807" s="1" t="n">
        <v>2</v>
      </c>
      <c r="AH807" s="1" t="s">
        <v>69</v>
      </c>
      <c r="AI807" s="1" t="s">
        <v>139</v>
      </c>
      <c r="AJ807" s="1" t="s">
        <v>67</v>
      </c>
      <c r="AK807" s="9" t="n">
        <v>1</v>
      </c>
      <c r="AL807" s="9" t="n">
        <v>2</v>
      </c>
      <c r="AM807" s="1" t="s">
        <v>276</v>
      </c>
      <c r="AN807" s="1" t="n">
        <v>3500</v>
      </c>
      <c r="AO807" s="1" t="s">
        <v>139</v>
      </c>
      <c r="AP807" s="1" t="s">
        <v>63</v>
      </c>
      <c r="AQ807" s="1" t="s">
        <v>70</v>
      </c>
      <c r="AR807" s="10" t="s">
        <v>784</v>
      </c>
      <c r="AS807" s="11" t="s">
        <v>157</v>
      </c>
      <c r="AU807" s="117"/>
      <c r="AV807" s="118"/>
      <c r="AY807" s="119"/>
      <c r="AZ807" s="119"/>
      <c r="BA807" s="119"/>
      <c r="BB807" s="1"/>
      <c r="BC807" s="1"/>
      <c r="BD807" s="1"/>
      <c r="BE807" s="1"/>
    </row>
    <row r="808" customFormat="false" ht="12.75" hidden="false" customHeight="true" outlineLevel="0" collapsed="false">
      <c r="A808" s="94" t="n">
        <f aca="false">DATE(G808,F808,E808)+TIME(M808,N808,O808)</f>
        <v>38239.1102083333</v>
      </c>
      <c r="B808" s="95" t="n">
        <f aca="false">(A809-A808)*24</f>
        <v>0.137222222343553</v>
      </c>
      <c r="C808" s="95" t="n">
        <f aca="false">((((ACOS((SIN(T808*PI()/180)*SIN(T809*PI()/180))+(COS(T808*PI()/180)*COS(T809*PI()/180)*COS((U808-U809)*PI()/180))))*180)/PI())*60)*1.852</f>
        <v>1.11323364511559</v>
      </c>
      <c r="D808" s="95" t="s">
        <v>53</v>
      </c>
      <c r="E808" s="120" t="n">
        <v>9</v>
      </c>
      <c r="F808" s="56" t="n">
        <v>9</v>
      </c>
      <c r="G808" s="56" t="n">
        <v>2004</v>
      </c>
      <c r="J808" s="3" t="s">
        <v>73</v>
      </c>
      <c r="K808" s="3" t="s">
        <v>75</v>
      </c>
      <c r="L808" s="97" t="n">
        <f aca="false">IF(J808="",1,IF(K808="",1,2))</f>
        <v>2</v>
      </c>
      <c r="M808" s="4" t="n">
        <v>2</v>
      </c>
      <c r="N808" s="4" t="n">
        <v>38</v>
      </c>
      <c r="O808" s="4" t="n">
        <v>42</v>
      </c>
      <c r="P808" s="98" t="n">
        <v>58</v>
      </c>
      <c r="Q808" s="6" t="n">
        <v>45.15</v>
      </c>
      <c r="R808" s="5" t="n">
        <v>136</v>
      </c>
      <c r="S808" s="6" t="n">
        <v>6.61</v>
      </c>
      <c r="T808" s="6" t="n">
        <f aca="false">(Q808/60)+P808</f>
        <v>58.7525</v>
      </c>
      <c r="U808" s="6" t="n">
        <f aca="false">((S808/60)+R808)*-1</f>
        <v>-136.110166666667</v>
      </c>
      <c r="V808" s="1" t="s">
        <v>56</v>
      </c>
      <c r="W808" s="1" t="n">
        <v>0</v>
      </c>
      <c r="X808" s="3" t="n">
        <v>0</v>
      </c>
      <c r="Y808" s="116" t="n">
        <v>0</v>
      </c>
      <c r="Z808" s="7" t="n">
        <v>2</v>
      </c>
      <c r="AA808" s="2" t="n">
        <v>99</v>
      </c>
      <c r="AB808" s="1" t="s">
        <v>57</v>
      </c>
      <c r="AC808" s="1" t="s">
        <v>64</v>
      </c>
      <c r="AD808" s="8" t="n">
        <v>3</v>
      </c>
      <c r="AE808" s="1" t="n">
        <v>119</v>
      </c>
      <c r="AR808" s="10" t="s">
        <v>785</v>
      </c>
      <c r="AU808" s="117"/>
      <c r="AV808" s="118"/>
      <c r="AY808" s="119"/>
      <c r="AZ808" s="119"/>
      <c r="BA808" s="119"/>
      <c r="BB808" s="1"/>
      <c r="BC808" s="1"/>
      <c r="BD808" s="1"/>
      <c r="BE808" s="1"/>
    </row>
    <row r="809" customFormat="false" ht="12.75" hidden="false" customHeight="true" outlineLevel="0" collapsed="false">
      <c r="A809" s="94" t="n">
        <f aca="false">DATE(G809,F809,E809)+TIME(M809,N809,O809)</f>
        <v>38239.1159259259</v>
      </c>
      <c r="B809" s="95" t="n">
        <f aca="false">(A810-A809)*24</f>
        <v>5.35111111099832</v>
      </c>
      <c r="C809" s="95" t="n">
        <f aca="false">((((ACOS((SIN(T809*PI()/180)*SIN(T810*PI()/180))+(COS(T809*PI()/180)*COS(T810*PI()/180)*COS((U809-U810)*PI()/180))))*180)/PI())*60)*1.852</f>
        <v>75.9210038261215</v>
      </c>
      <c r="D809" s="95" t="s">
        <v>53</v>
      </c>
      <c r="E809" s="120" t="n">
        <v>9</v>
      </c>
      <c r="F809" s="56" t="n">
        <v>9</v>
      </c>
      <c r="G809" s="56" t="n">
        <v>2004</v>
      </c>
      <c r="I809" s="3" t="s">
        <v>77</v>
      </c>
      <c r="J809" s="3" t="s">
        <v>73</v>
      </c>
      <c r="K809" s="3" t="s">
        <v>75</v>
      </c>
      <c r="L809" s="97" t="n">
        <f aca="false">IF(J809="",1,IF(K809="",1,2))</f>
        <v>2</v>
      </c>
      <c r="M809" s="4" t="n">
        <v>2</v>
      </c>
      <c r="N809" s="4" t="n">
        <v>46</v>
      </c>
      <c r="O809" s="4" t="n">
        <v>56</v>
      </c>
      <c r="P809" s="98" t="n">
        <v>58</v>
      </c>
      <c r="Q809" s="6" t="n">
        <v>44.55</v>
      </c>
      <c r="R809" s="5" t="n">
        <v>136</v>
      </c>
      <c r="S809" s="6" t="n">
        <v>6.68</v>
      </c>
      <c r="T809" s="6" t="n">
        <f aca="false">(Q809/60)+P809</f>
        <v>58.7425</v>
      </c>
      <c r="U809" s="6" t="n">
        <f aca="false">((S809/60)+R809)*-1</f>
        <v>-136.111333333333</v>
      </c>
      <c r="V809" s="1" t="s">
        <v>56</v>
      </c>
      <c r="W809" s="1" t="n">
        <v>0</v>
      </c>
      <c r="X809" s="3" t="n">
        <v>0</v>
      </c>
      <c r="Y809" s="116" t="n">
        <v>0</v>
      </c>
      <c r="Z809" s="7" t="n">
        <v>2</v>
      </c>
      <c r="AA809" s="2" t="n">
        <v>99</v>
      </c>
      <c r="AB809" s="1" t="s">
        <v>57</v>
      </c>
      <c r="AC809" s="1" t="s">
        <v>64</v>
      </c>
      <c r="AD809" s="8" t="n">
        <v>3</v>
      </c>
      <c r="AE809" s="1" t="n">
        <v>145</v>
      </c>
      <c r="AR809" s="10" t="s">
        <v>786</v>
      </c>
      <c r="AU809" s="117"/>
      <c r="AV809" s="118"/>
      <c r="AY809" s="119"/>
      <c r="AZ809" s="119"/>
      <c r="BA809" s="119"/>
      <c r="BB809" s="1"/>
      <c r="BC809" s="1"/>
      <c r="BD809" s="1"/>
      <c r="BE809" s="1"/>
    </row>
    <row r="810" customFormat="false" ht="12.75" hidden="false" customHeight="true" outlineLevel="0" collapsed="false">
      <c r="A810" s="94" t="n">
        <f aca="false">DATE(G810,F810,E810)+TIME(M810,N810,O810)</f>
        <v>38239.3388888889</v>
      </c>
      <c r="B810" s="95" t="n">
        <f aca="false">(A811-A810)*24</f>
        <v>0.591666666674428</v>
      </c>
      <c r="C810" s="95" t="n">
        <f aca="false">((((ACOS((SIN(T810*PI()/180)*SIN(T811*PI()/180))+(COS(T810*PI()/180)*COS(T811*PI()/180)*COS((U810-U811)*PI()/180))))*180)/PI())*60)*1.852</f>
        <v>5.33674438319947</v>
      </c>
      <c r="D810" s="95" t="s">
        <v>53</v>
      </c>
      <c r="E810" s="120" t="n">
        <v>9</v>
      </c>
      <c r="F810" s="56" t="n">
        <v>9</v>
      </c>
      <c r="G810" s="56" t="n">
        <v>2004</v>
      </c>
      <c r="I810" s="3" t="s">
        <v>54</v>
      </c>
      <c r="J810" s="3" t="s">
        <v>73</v>
      </c>
      <c r="L810" s="97" t="n">
        <f aca="false">IF(J810="",1,IF(K810="",1,2))</f>
        <v>1</v>
      </c>
      <c r="M810" s="4" t="n">
        <v>8</v>
      </c>
      <c r="N810" s="4" t="n">
        <v>8</v>
      </c>
      <c r="O810" s="4" t="n">
        <v>0</v>
      </c>
      <c r="P810" s="98" t="n">
        <v>58</v>
      </c>
      <c r="Q810" s="6" t="n">
        <v>7.74</v>
      </c>
      <c r="R810" s="5" t="n">
        <v>136</v>
      </c>
      <c r="S810" s="6" t="n">
        <v>41.15</v>
      </c>
      <c r="T810" s="6" t="n">
        <f aca="false">(Q810/60)+P810</f>
        <v>58.129</v>
      </c>
      <c r="U810" s="6" t="n">
        <f aca="false">((S810/60)+R810)*-1</f>
        <v>-136.685833333333</v>
      </c>
      <c r="V810" s="1" t="s">
        <v>56</v>
      </c>
      <c r="W810" s="1" t="n">
        <v>0</v>
      </c>
      <c r="X810" s="3" t="n">
        <v>0</v>
      </c>
      <c r="Y810" s="116" t="n">
        <v>0</v>
      </c>
      <c r="Z810" s="7" t="n">
        <v>1</v>
      </c>
      <c r="AA810" s="2" t="n">
        <v>99</v>
      </c>
      <c r="AB810" s="1" t="s">
        <v>78</v>
      </c>
      <c r="AC810" s="1" t="s">
        <v>58</v>
      </c>
      <c r="AE810" s="1" t="n">
        <v>89</v>
      </c>
      <c r="AR810" s="10" t="s">
        <v>787</v>
      </c>
      <c r="AU810" s="117"/>
      <c r="AV810" s="118"/>
      <c r="AY810" s="119"/>
      <c r="AZ810" s="119"/>
      <c r="BA810" s="119"/>
      <c r="BB810" s="1"/>
      <c r="BC810" s="1"/>
      <c r="BD810" s="1"/>
      <c r="BE810" s="1"/>
    </row>
    <row r="811" customFormat="false" ht="12.75" hidden="false" customHeight="true" outlineLevel="0" collapsed="false">
      <c r="A811" s="94" t="n">
        <f aca="false">DATE(G811,F811,E811)+TIME(M811,N811,O811)</f>
        <v>38239.3635416667</v>
      </c>
      <c r="B811" s="95" t="n">
        <f aca="false">(A812-A811)*24</f>
        <v>0.0894444443983957</v>
      </c>
      <c r="C811" s="95" t="n">
        <f aca="false">((((ACOS((SIN(T811*PI()/180)*SIN(T812*PI()/180))+(COS(T811*PI()/180)*COS(T812*PI()/180)*COS((U811-U812)*PI()/180))))*180)/PI())*60)*1.852</f>
        <v>1.834185174865</v>
      </c>
      <c r="D811" s="95" t="s">
        <v>53</v>
      </c>
      <c r="E811" s="120" t="n">
        <v>9</v>
      </c>
      <c r="F811" s="56" t="n">
        <v>9</v>
      </c>
      <c r="G811" s="56" t="n">
        <v>2004</v>
      </c>
      <c r="H811" s="1" t="n">
        <v>1301</v>
      </c>
      <c r="J811" s="3" t="s">
        <v>73</v>
      </c>
      <c r="L811" s="97" t="n">
        <f aca="false">IF(J811="",1,IF(K811="",1,2))</f>
        <v>1</v>
      </c>
      <c r="M811" s="4" t="n">
        <v>8</v>
      </c>
      <c r="N811" s="4" t="n">
        <v>43</v>
      </c>
      <c r="O811" s="4" t="n">
        <v>30</v>
      </c>
      <c r="P811" s="98" t="n">
        <v>58</v>
      </c>
      <c r="Q811" s="6" t="n">
        <v>5.94</v>
      </c>
      <c r="R811" s="5" t="n">
        <v>136</v>
      </c>
      <c r="S811" s="6" t="n">
        <v>45.41</v>
      </c>
      <c r="T811" s="6" t="n">
        <f aca="false">(Q811/60)+P811</f>
        <v>58.099</v>
      </c>
      <c r="U811" s="6" t="n">
        <f aca="false">((S811/60)+R811)*-1</f>
        <v>-136.756833333333</v>
      </c>
      <c r="V811" s="1" t="s">
        <v>534</v>
      </c>
      <c r="W811" s="1" t="n">
        <v>88</v>
      </c>
      <c r="X811" s="3" t="n">
        <v>99</v>
      </c>
      <c r="Y811" s="116" t="n">
        <v>3</v>
      </c>
      <c r="Z811" s="7" t="n">
        <v>1</v>
      </c>
      <c r="AA811" s="2" t="n">
        <v>99</v>
      </c>
      <c r="AB811" s="1" t="s">
        <v>78</v>
      </c>
      <c r="AC811" s="1" t="s">
        <v>58</v>
      </c>
      <c r="AE811" s="1" t="n">
        <v>156</v>
      </c>
      <c r="AU811" s="117"/>
      <c r="AV811" s="118"/>
      <c r="AY811" s="119"/>
      <c r="AZ811" s="119"/>
      <c r="BA811" s="119"/>
      <c r="BB811" s="1"/>
      <c r="BC811" s="1"/>
      <c r="BD811" s="1"/>
      <c r="BE811" s="1"/>
    </row>
    <row r="812" customFormat="false" ht="12.75" hidden="false" customHeight="true" outlineLevel="0" collapsed="false">
      <c r="A812" s="94" t="n">
        <f aca="false">DATE(G812,F812,E812)+TIME(M812,N812,O812)</f>
        <v>38239.3672685185</v>
      </c>
      <c r="B812" s="95" t="n">
        <f aca="false">(A813-A812)*24</f>
        <v>0.230833333334886</v>
      </c>
      <c r="C812" s="95" t="n">
        <f aca="false">((((ACOS((SIN(T812*PI()/180)*SIN(T813*PI()/180))+(COS(T812*PI()/180)*COS(T813*PI()/180)*COS((U812-U813)*PI()/180))))*180)/PI())*60)*1.852</f>
        <v>1.36110672899358</v>
      </c>
      <c r="D812" s="95" t="s">
        <v>53</v>
      </c>
      <c r="E812" s="120" t="n">
        <v>9</v>
      </c>
      <c r="F812" s="56" t="n">
        <v>9</v>
      </c>
      <c r="G812" s="56" t="n">
        <v>2004</v>
      </c>
      <c r="H812" s="1" t="n">
        <v>1301</v>
      </c>
      <c r="J812" s="3" t="s">
        <v>73</v>
      </c>
      <c r="L812" s="97" t="n">
        <f aca="false">IF(J812="",1,IF(K812="",1,2))</f>
        <v>1</v>
      </c>
      <c r="M812" s="4" t="n">
        <v>8</v>
      </c>
      <c r="N812" s="4" t="n">
        <v>48</v>
      </c>
      <c r="O812" s="4" t="n">
        <v>52</v>
      </c>
      <c r="P812" s="98" t="n">
        <v>58</v>
      </c>
      <c r="Q812" s="6" t="n">
        <v>5</v>
      </c>
      <c r="R812" s="5" t="n">
        <v>136</v>
      </c>
      <c r="S812" s="6" t="n">
        <v>46</v>
      </c>
      <c r="T812" s="6" t="n">
        <f aca="false">(Q812/60)+P812</f>
        <v>58.0833333333333</v>
      </c>
      <c r="U812" s="6" t="n">
        <f aca="false">((S812/60)+R812)*-1</f>
        <v>-136.766666666667</v>
      </c>
      <c r="V812" s="1" t="s">
        <v>547</v>
      </c>
      <c r="W812" s="1" t="n">
        <v>2</v>
      </c>
      <c r="X812" s="3" t="n">
        <v>180</v>
      </c>
      <c r="Y812" s="116" t="n">
        <v>3</v>
      </c>
      <c r="Z812" s="7" t="n">
        <v>1</v>
      </c>
      <c r="AA812" s="2" t="n">
        <v>99</v>
      </c>
      <c r="AB812" s="1" t="s">
        <v>78</v>
      </c>
      <c r="AC812" s="1" t="s">
        <v>58</v>
      </c>
      <c r="AE812" s="1" t="n">
        <v>227</v>
      </c>
      <c r="AR812" s="10" t="s">
        <v>788</v>
      </c>
      <c r="AU812" s="117"/>
      <c r="AV812" s="118"/>
      <c r="AY812" s="119"/>
      <c r="AZ812" s="119"/>
      <c r="BA812" s="119"/>
      <c r="BB812" s="1"/>
      <c r="BC812" s="1"/>
      <c r="BD812" s="1"/>
      <c r="BE812" s="1"/>
    </row>
    <row r="813" customFormat="false" ht="12.75" hidden="false" customHeight="true" outlineLevel="0" collapsed="false">
      <c r="A813" s="94" t="n">
        <f aca="false">DATE(G813,F813,E813)+TIME(M813,N813,O813)</f>
        <v>38239.3768865741</v>
      </c>
      <c r="B813" s="95" t="n">
        <f aca="false">(A814-A813)*24</f>
        <v>0.448611111205537</v>
      </c>
      <c r="C813" s="95" t="n">
        <f aca="false">((((ACOS((SIN(T813*PI()/180)*SIN(T814*PI()/180))+(COS(T813*PI()/180)*COS(T814*PI()/180)*COS((U813-U814)*PI()/180))))*180)/PI())*60)*1.852</f>
        <v>3.68455673724103</v>
      </c>
      <c r="D813" s="95" t="s">
        <v>53</v>
      </c>
      <c r="E813" s="120" t="n">
        <v>9</v>
      </c>
      <c r="F813" s="56" t="n">
        <v>9</v>
      </c>
      <c r="G813" s="56" t="n">
        <v>2004</v>
      </c>
      <c r="H813" s="1" t="n">
        <v>1301</v>
      </c>
      <c r="J813" s="3" t="s">
        <v>73</v>
      </c>
      <c r="L813" s="97" t="n">
        <f aca="false">IF(J813="",1,IF(K813="",1,2))</f>
        <v>1</v>
      </c>
      <c r="M813" s="4" t="n">
        <v>9</v>
      </c>
      <c r="N813" s="4" t="n">
        <v>2</v>
      </c>
      <c r="O813" s="4" t="n">
        <v>43</v>
      </c>
      <c r="P813" s="98" t="n">
        <v>58</v>
      </c>
      <c r="Q813" s="6" t="n">
        <v>5.01</v>
      </c>
      <c r="R813" s="5" t="n">
        <v>136</v>
      </c>
      <c r="S813" s="6" t="n">
        <v>47.39</v>
      </c>
      <c r="T813" s="6" t="n">
        <f aca="false">(Q813/60)+P813</f>
        <v>58.0835</v>
      </c>
      <c r="U813" s="6" t="n">
        <f aca="false">((S813/60)+R813)*-1</f>
        <v>-136.789833333333</v>
      </c>
      <c r="V813" s="1" t="s">
        <v>547</v>
      </c>
      <c r="W813" s="1" t="n">
        <v>2</v>
      </c>
      <c r="X813" s="3" t="n">
        <v>180</v>
      </c>
      <c r="Y813" s="116" t="n">
        <v>3</v>
      </c>
      <c r="Z813" s="7" t="n">
        <v>1</v>
      </c>
      <c r="AA813" s="2" t="n">
        <v>99</v>
      </c>
      <c r="AB813" s="1" t="s">
        <v>78</v>
      </c>
      <c r="AC813" s="1" t="s">
        <v>58</v>
      </c>
      <c r="AE813" s="1" t="n">
        <v>271</v>
      </c>
      <c r="AU813" s="117"/>
      <c r="AV813" s="118"/>
      <c r="AY813" s="119"/>
      <c r="AZ813" s="119"/>
      <c r="BA813" s="119"/>
      <c r="BB813" s="1"/>
      <c r="BC813" s="1"/>
      <c r="BD813" s="1"/>
      <c r="BE813" s="1"/>
    </row>
    <row r="814" customFormat="false" ht="12.75" hidden="false" customHeight="true" outlineLevel="0" collapsed="false">
      <c r="A814" s="94" t="n">
        <f aca="false">DATE(G814,F814,E814)+TIME(M814,N814,O814)</f>
        <v>38239.3955787037</v>
      </c>
      <c r="B814" s="95" t="n">
        <f aca="false">(A815-A814)*24</f>
        <v>0.529999999911524</v>
      </c>
      <c r="C814" s="95" t="n">
        <f aca="false">((((ACOS((SIN(T814*PI()/180)*SIN(T815*PI()/180))+(COS(T814*PI()/180)*COS(T815*PI()/180)*COS((U814-U815)*PI()/180))))*180)/PI())*60)*1.852</f>
        <v>4.44940075571603</v>
      </c>
      <c r="D814" s="95" t="s">
        <v>53</v>
      </c>
      <c r="E814" s="120" t="n">
        <v>9</v>
      </c>
      <c r="F814" s="56" t="n">
        <v>9</v>
      </c>
      <c r="G814" s="56" t="n">
        <v>2004</v>
      </c>
      <c r="H814" s="1" t="n">
        <v>1301</v>
      </c>
      <c r="J814" s="3" t="s">
        <v>73</v>
      </c>
      <c r="L814" s="97" t="n">
        <f aca="false">IF(J814="",1,IF(K814="",1,2))</f>
        <v>1</v>
      </c>
      <c r="M814" s="4" t="n">
        <v>9</v>
      </c>
      <c r="N814" s="4" t="n">
        <v>29</v>
      </c>
      <c r="O814" s="4" t="n">
        <v>38</v>
      </c>
      <c r="P814" s="98" t="n">
        <v>58</v>
      </c>
      <c r="Q814" s="6" t="n">
        <v>3.73</v>
      </c>
      <c r="R814" s="5" t="n">
        <v>136</v>
      </c>
      <c r="S814" s="6" t="n">
        <v>50.27</v>
      </c>
      <c r="T814" s="6" t="n">
        <f aca="false">(Q814/60)+P814</f>
        <v>58.0621666666667</v>
      </c>
      <c r="U814" s="6" t="n">
        <f aca="false">((S814/60)+R814)*-1</f>
        <v>-136.837833333333</v>
      </c>
      <c r="V814" s="1" t="s">
        <v>547</v>
      </c>
      <c r="W814" s="1" t="n">
        <v>2</v>
      </c>
      <c r="X814" s="3" t="n">
        <v>180</v>
      </c>
      <c r="Y814" s="116" t="n">
        <v>3</v>
      </c>
      <c r="Z814" s="7" t="n">
        <v>1</v>
      </c>
      <c r="AA814" s="2" t="n">
        <v>99</v>
      </c>
      <c r="AB814" s="1" t="s">
        <v>78</v>
      </c>
      <c r="AC814" s="1" t="s">
        <v>58</v>
      </c>
      <c r="AE814" s="1" t="n">
        <v>325</v>
      </c>
      <c r="AU814" s="117"/>
      <c r="AV814" s="118"/>
      <c r="AY814" s="119"/>
      <c r="AZ814" s="119"/>
      <c r="BA814" s="119"/>
      <c r="BB814" s="1"/>
      <c r="BC814" s="1"/>
      <c r="BD814" s="1"/>
      <c r="BE814" s="1"/>
    </row>
    <row r="815" customFormat="false" ht="12.75" hidden="false" customHeight="true" outlineLevel="0" collapsed="false">
      <c r="A815" s="94" t="n">
        <f aca="false">DATE(G815,F815,E815)+TIME(M815,N815,O815)</f>
        <v>38239.417662037</v>
      </c>
      <c r="B815" s="95" t="n">
        <f aca="false">(A816-A815)*24</f>
        <v>0.483611111179926</v>
      </c>
      <c r="C815" s="95" t="n">
        <f aca="false">((((ACOS((SIN(T815*PI()/180)*SIN(T816*PI()/180))+(COS(T815*PI()/180)*COS(T816*PI()/180)*COS((U815-U816)*PI()/180))))*180)/PI())*60)*1.852</f>
        <v>4.09611129931336</v>
      </c>
      <c r="D815" s="95" t="s">
        <v>53</v>
      </c>
      <c r="E815" s="120" t="n">
        <v>9</v>
      </c>
      <c r="F815" s="56" t="n">
        <v>9</v>
      </c>
      <c r="G815" s="56" t="n">
        <v>2004</v>
      </c>
      <c r="H815" s="1" t="n">
        <v>1301</v>
      </c>
      <c r="I815" s="5"/>
      <c r="J815" s="3" t="s">
        <v>75</v>
      </c>
      <c r="L815" s="97" t="n">
        <f aca="false">IF(J815="",1,IF(K815="",1,2))</f>
        <v>1</v>
      </c>
      <c r="M815" s="4" t="n">
        <v>10</v>
      </c>
      <c r="N815" s="4" t="n">
        <v>1</v>
      </c>
      <c r="O815" s="4" t="n">
        <v>26</v>
      </c>
      <c r="P815" s="98" t="n">
        <v>58</v>
      </c>
      <c r="Q815" s="6" t="n">
        <v>2.15</v>
      </c>
      <c r="R815" s="5" t="n">
        <v>136</v>
      </c>
      <c r="S815" s="6" t="n">
        <v>53.69</v>
      </c>
      <c r="T815" s="6" t="n">
        <f aca="false">(Q815/60)+P815</f>
        <v>58.0358333333333</v>
      </c>
      <c r="U815" s="6" t="n">
        <f aca="false">((S815/60)+R815)*-1</f>
        <v>-136.894833333333</v>
      </c>
      <c r="V815" s="1" t="s">
        <v>547</v>
      </c>
      <c r="W815" s="1" t="n">
        <v>2</v>
      </c>
      <c r="X815" s="3" t="n">
        <v>180</v>
      </c>
      <c r="Y815" s="116" t="n">
        <v>3</v>
      </c>
      <c r="Z815" s="7" t="n">
        <v>1</v>
      </c>
      <c r="AA815" s="2" t="n">
        <v>99</v>
      </c>
      <c r="AB815" s="1" t="s">
        <v>78</v>
      </c>
      <c r="AC815" s="1" t="s">
        <v>58</v>
      </c>
      <c r="AE815" s="1" t="n">
        <v>399</v>
      </c>
      <c r="AR815" s="10" t="s">
        <v>708</v>
      </c>
      <c r="AU815" s="117"/>
      <c r="AV815" s="118"/>
      <c r="AY815" s="119"/>
      <c r="AZ815" s="119"/>
      <c r="BA815" s="119"/>
      <c r="BB815" s="1"/>
      <c r="BC815" s="1"/>
      <c r="BD815" s="1"/>
      <c r="BE815" s="1"/>
    </row>
    <row r="816" customFormat="false" ht="12.75" hidden="false" customHeight="true" outlineLevel="0" collapsed="false">
      <c r="A816" s="94" t="n">
        <f aca="false">DATE(G816,F816,E816)+TIME(M816,N816,O816)</f>
        <v>38239.4378125</v>
      </c>
      <c r="B816" s="95" t="n">
        <f aca="false">(A817-A816)*24</f>
        <v>0.530555555596948</v>
      </c>
      <c r="C816" s="95" t="n">
        <f aca="false">((((ACOS((SIN(T816*PI()/180)*SIN(T817*PI()/180))+(COS(T816*PI()/180)*COS(T817*PI()/180)*COS((U816-U817)*PI()/180))))*180)/PI())*60)*1.852</f>
        <v>4.32232243071478</v>
      </c>
      <c r="D816" s="95" t="s">
        <v>53</v>
      </c>
      <c r="E816" s="120" t="n">
        <v>9</v>
      </c>
      <c r="F816" s="56" t="n">
        <v>9</v>
      </c>
      <c r="G816" s="56" t="n">
        <v>2004</v>
      </c>
      <c r="H816" s="1" t="n">
        <v>1301</v>
      </c>
      <c r="J816" s="3" t="s">
        <v>75</v>
      </c>
      <c r="L816" s="97" t="n">
        <f aca="false">IF(J816="",1,IF(K816="",1,2))</f>
        <v>1</v>
      </c>
      <c r="M816" s="4" t="n">
        <v>10</v>
      </c>
      <c r="N816" s="4" t="n">
        <v>30</v>
      </c>
      <c r="O816" s="4" t="n">
        <v>27</v>
      </c>
      <c r="P816" s="98" t="n">
        <v>58</v>
      </c>
      <c r="Q816" s="6" t="n">
        <v>0.71</v>
      </c>
      <c r="R816" s="5" t="n">
        <v>136</v>
      </c>
      <c r="S816" s="6" t="n">
        <v>56.86</v>
      </c>
      <c r="T816" s="6" t="n">
        <f aca="false">(Q816/60)+P816</f>
        <v>58.0118333333333</v>
      </c>
      <c r="U816" s="6" t="n">
        <f aca="false">((S816/60)+R816)*-1</f>
        <v>-136.947666666667</v>
      </c>
      <c r="V816" s="1" t="s">
        <v>547</v>
      </c>
      <c r="W816" s="1" t="n">
        <v>2</v>
      </c>
      <c r="X816" s="3" t="n">
        <v>180</v>
      </c>
      <c r="Y816" s="116" t="n">
        <v>3</v>
      </c>
      <c r="Z816" s="7" t="n">
        <v>1</v>
      </c>
      <c r="AA816" s="2" t="n">
        <v>99</v>
      </c>
      <c r="AB816" s="1" t="s">
        <v>78</v>
      </c>
      <c r="AC816" s="1" t="s">
        <v>58</v>
      </c>
      <c r="AE816" s="1" t="n">
        <v>424</v>
      </c>
      <c r="AU816" s="117"/>
      <c r="AV816" s="118"/>
      <c r="AY816" s="119"/>
      <c r="AZ816" s="119"/>
      <c r="BA816" s="119"/>
      <c r="BB816" s="1"/>
      <c r="BC816" s="1"/>
      <c r="BD816" s="1"/>
      <c r="BE816" s="1"/>
    </row>
    <row r="817" customFormat="false" ht="12.75" hidden="false" customHeight="true" outlineLevel="0" collapsed="false">
      <c r="A817" s="94" t="n">
        <f aca="false">DATE(G817,F817,E817)+TIME(M817,N817,O817)</f>
        <v>38239.4599189815</v>
      </c>
      <c r="B817" s="95" t="n">
        <f aca="false">(A818-A817)*24</f>
        <v>0.464166666555684</v>
      </c>
      <c r="C817" s="95" t="n">
        <f aca="false">((((ACOS((SIN(T817*PI()/180)*SIN(T818*PI()/180))+(COS(T817*PI()/180)*COS(T818*PI()/180)*COS((U817-U818)*PI()/180))))*180)/PI())*60)*1.852</f>
        <v>3.86442129715831</v>
      </c>
      <c r="D817" s="95" t="s">
        <v>53</v>
      </c>
      <c r="E817" s="120" t="n">
        <v>9</v>
      </c>
      <c r="F817" s="56" t="n">
        <v>9</v>
      </c>
      <c r="G817" s="56" t="n">
        <v>2004</v>
      </c>
      <c r="H817" s="1" t="n">
        <v>1301</v>
      </c>
      <c r="J817" s="3" t="s">
        <v>75</v>
      </c>
      <c r="L817" s="97" t="n">
        <f aca="false">IF(J817="",1,IF(K817="",1,2))</f>
        <v>1</v>
      </c>
      <c r="M817" s="4" t="n">
        <v>11</v>
      </c>
      <c r="N817" s="4" t="n">
        <v>2</v>
      </c>
      <c r="O817" s="4" t="n">
        <v>17</v>
      </c>
      <c r="P817" s="98" t="n">
        <v>57</v>
      </c>
      <c r="Q817" s="6" t="n">
        <v>58.85</v>
      </c>
      <c r="R817" s="5" t="n">
        <v>136</v>
      </c>
      <c r="S817" s="6" t="n">
        <v>59.52</v>
      </c>
      <c r="T817" s="6" t="n">
        <f aca="false">(Q817/60)+P817</f>
        <v>57.9808333333333</v>
      </c>
      <c r="U817" s="6" t="n">
        <f aca="false">((S817/60)+R817)*-1</f>
        <v>-136.992</v>
      </c>
      <c r="V817" s="1" t="s">
        <v>547</v>
      </c>
      <c r="W817" s="1" t="n">
        <v>2</v>
      </c>
      <c r="X817" s="3" t="n">
        <v>180</v>
      </c>
      <c r="Y817" s="116" t="n">
        <v>3</v>
      </c>
      <c r="Z817" s="7" t="n">
        <v>1</v>
      </c>
      <c r="AA817" s="2" t="n">
        <v>99</v>
      </c>
      <c r="AB817" s="1" t="s">
        <v>78</v>
      </c>
      <c r="AC817" s="1" t="s">
        <v>58</v>
      </c>
      <c r="AE817" s="1" t="n">
        <v>437</v>
      </c>
      <c r="AU817" s="117"/>
      <c r="AV817" s="118"/>
      <c r="AY817" s="119"/>
      <c r="AZ817" s="119"/>
      <c r="BA817" s="119"/>
      <c r="BB817" s="1"/>
      <c r="BC817" s="1"/>
      <c r="BD817" s="1"/>
      <c r="BE817" s="1"/>
    </row>
    <row r="818" customFormat="false" ht="12.75" hidden="false" customHeight="true" outlineLevel="0" collapsed="false">
      <c r="A818" s="94" t="n">
        <f aca="false">DATE(G818,F818,E818)+TIME(M818,N818,O818)</f>
        <v>38239.4792592593</v>
      </c>
      <c r="B818" s="95" t="n">
        <f aca="false">(A819-A818)*24</f>
        <v>0.451388888934162</v>
      </c>
      <c r="C818" s="95" t="n">
        <f aca="false">((((ACOS((SIN(T818*PI()/180)*SIN(T819*PI()/180))+(COS(T818*PI()/180)*COS(T819*PI()/180)*COS((U818-U819)*PI()/180))))*180)/PI())*60)*1.852</f>
        <v>3.73325905284916</v>
      </c>
      <c r="D818" s="95" t="s">
        <v>53</v>
      </c>
      <c r="E818" s="120" t="n">
        <v>9</v>
      </c>
      <c r="F818" s="56" t="n">
        <v>9</v>
      </c>
      <c r="G818" s="56" t="n">
        <v>2004</v>
      </c>
      <c r="H818" s="1" t="n">
        <v>1301</v>
      </c>
      <c r="J818" s="3" t="s">
        <v>75</v>
      </c>
      <c r="L818" s="97" t="n">
        <f aca="false">IF(J818="",1,IF(K818="",1,2))</f>
        <v>1</v>
      </c>
      <c r="M818" s="4" t="n">
        <v>11</v>
      </c>
      <c r="N818" s="4" t="n">
        <v>30</v>
      </c>
      <c r="O818" s="4" t="n">
        <v>8</v>
      </c>
      <c r="P818" s="98" t="n">
        <v>57</v>
      </c>
      <c r="Q818" s="6" t="n">
        <v>56.9</v>
      </c>
      <c r="R818" s="5" t="n">
        <v>137</v>
      </c>
      <c r="S818" s="6" t="n">
        <v>0.92</v>
      </c>
      <c r="T818" s="6" t="n">
        <f aca="false">(Q818/60)+P818</f>
        <v>57.9483333333333</v>
      </c>
      <c r="U818" s="6" t="n">
        <f aca="false">((S818/60)+R818)*-1</f>
        <v>-137.015333333333</v>
      </c>
      <c r="V818" s="1" t="s">
        <v>547</v>
      </c>
      <c r="W818" s="1" t="n">
        <v>2</v>
      </c>
      <c r="X818" s="3" t="n">
        <v>180</v>
      </c>
      <c r="Y818" s="116" t="n">
        <v>3</v>
      </c>
      <c r="Z818" s="7" t="n">
        <v>1</v>
      </c>
      <c r="AA818" s="2" t="n">
        <v>99</v>
      </c>
      <c r="AB818" s="1" t="s">
        <v>78</v>
      </c>
      <c r="AC818" s="1" t="s">
        <v>58</v>
      </c>
      <c r="AE818" s="1" t="n">
        <v>440</v>
      </c>
      <c r="AU818" s="117"/>
      <c r="AV818" s="118"/>
      <c r="AY818" s="119"/>
      <c r="AZ818" s="119"/>
      <c r="BA818" s="119"/>
      <c r="BB818" s="1"/>
      <c r="BC818" s="1"/>
      <c r="BD818" s="1"/>
      <c r="BE818" s="1"/>
    </row>
    <row r="819" customFormat="false" ht="12.75" hidden="false" customHeight="true" outlineLevel="0" collapsed="false">
      <c r="A819" s="94" t="n">
        <f aca="false">DATE(G819,F819,E819)+TIME(M819,N819,O819)</f>
        <v>38239.4980671296</v>
      </c>
      <c r="B819" s="95" t="n">
        <f aca="false">(A820-A819)*24</f>
        <v>0.129722222161945</v>
      </c>
      <c r="C819" s="95" t="n">
        <f aca="false">((((ACOS((SIN(T819*PI()/180)*SIN(T820*PI()/180))+(COS(T819*PI()/180)*COS(T820*PI()/180)*COS((U819-U820)*PI()/180))))*180)/PI())*60)*1.852</f>
        <v>12542.5022443058</v>
      </c>
      <c r="D819" s="95" t="s">
        <v>53</v>
      </c>
      <c r="E819" s="120" t="n">
        <v>9</v>
      </c>
      <c r="F819" s="56" t="n">
        <v>9</v>
      </c>
      <c r="G819" s="56" t="n">
        <v>2004</v>
      </c>
      <c r="H819" s="1" t="n">
        <v>1301</v>
      </c>
      <c r="J819" s="3" t="s">
        <v>55</v>
      </c>
      <c r="L819" s="97" t="n">
        <f aca="false">IF(J819="",1,IF(K819="",1,2))</f>
        <v>1</v>
      </c>
      <c r="M819" s="4" t="n">
        <v>11</v>
      </c>
      <c r="N819" s="4" t="n">
        <v>57</v>
      </c>
      <c r="O819" s="4" t="n">
        <v>13</v>
      </c>
      <c r="P819" s="98" t="n">
        <v>57</v>
      </c>
      <c r="Q819" s="6" t="n">
        <v>55.02</v>
      </c>
      <c r="R819" s="5" t="n">
        <v>137</v>
      </c>
      <c r="S819" s="6" t="n">
        <v>2.29</v>
      </c>
      <c r="T819" s="6" t="n">
        <f aca="false">(Q819/60)+P819</f>
        <v>57.917</v>
      </c>
      <c r="U819" s="6" t="n">
        <f aca="false">((S819/60)+R819)*-1</f>
        <v>-137.038166666667</v>
      </c>
      <c r="V819" s="1" t="s">
        <v>547</v>
      </c>
      <c r="W819" s="1" t="n">
        <v>2</v>
      </c>
      <c r="X819" s="3" t="n">
        <v>180</v>
      </c>
      <c r="Y819" s="116" t="n">
        <v>3</v>
      </c>
      <c r="Z819" s="7" t="n">
        <v>1</v>
      </c>
      <c r="AA819" s="2" t="n">
        <v>99</v>
      </c>
      <c r="AB819" s="1" t="s">
        <v>78</v>
      </c>
      <c r="AC819" s="1" t="s">
        <v>58</v>
      </c>
      <c r="AE819" s="1" t="n">
        <v>440</v>
      </c>
      <c r="AR819" s="10" t="s">
        <v>789</v>
      </c>
      <c r="AU819" s="117"/>
      <c r="AV819" s="118"/>
      <c r="AY819" s="119"/>
      <c r="AZ819" s="119"/>
      <c r="BA819" s="119"/>
      <c r="BB819" s="1"/>
      <c r="BC819" s="1"/>
      <c r="BD819" s="1"/>
      <c r="BE819" s="1"/>
    </row>
    <row r="820" customFormat="false" ht="12.75" hidden="false" customHeight="true" outlineLevel="0" collapsed="false">
      <c r="A820" s="94" t="n">
        <f aca="false">DATE(G820,F820,E820)+TIME(M820,N820,O820)</f>
        <v>38239.5034722222</v>
      </c>
      <c r="B820" s="95" t="n">
        <f aca="false">(A821-A820)*24</f>
        <v>0.193888888985384</v>
      </c>
      <c r="C820" s="95" t="n">
        <f aca="false">((((ACOS((SIN(T820*PI()/180)*SIN(T821*PI()/180))+(COS(T820*PI()/180)*COS(T821*PI()/180)*COS((U820-U821)*PI()/180))))*180)/PI())*60)*1.852</f>
        <v>12544.5338437893</v>
      </c>
      <c r="D820" s="95" t="s">
        <v>53</v>
      </c>
      <c r="E820" s="120" t="n">
        <v>9</v>
      </c>
      <c r="F820" s="56" t="n">
        <v>9</v>
      </c>
      <c r="G820" s="56" t="n">
        <v>2004</v>
      </c>
      <c r="J820" s="3" t="s">
        <v>55</v>
      </c>
      <c r="L820" s="97" t="n">
        <f aca="false">IF(J820="",1,IF(K820="",1,2))</f>
        <v>1</v>
      </c>
      <c r="M820" s="4" t="n">
        <v>12</v>
      </c>
      <c r="N820" s="4" t="n">
        <v>5</v>
      </c>
      <c r="P820" s="98"/>
      <c r="V820" s="1" t="s">
        <v>56</v>
      </c>
      <c r="W820" s="1" t="n">
        <v>0</v>
      </c>
      <c r="X820" s="3" t="n">
        <v>0</v>
      </c>
      <c r="Y820" s="116" t="n">
        <v>0</v>
      </c>
      <c r="Z820" s="7" t="n">
        <v>1</v>
      </c>
      <c r="AA820" s="2" t="n">
        <v>99</v>
      </c>
      <c r="AB820" s="1" t="s">
        <v>78</v>
      </c>
      <c r="AC820" s="1" t="s">
        <v>58</v>
      </c>
      <c r="AR820" s="10" t="s">
        <v>790</v>
      </c>
      <c r="AU820" s="117"/>
      <c r="AV820" s="118"/>
      <c r="AY820" s="119"/>
      <c r="AZ820" s="119"/>
      <c r="BA820" s="119"/>
      <c r="BB820" s="1"/>
      <c r="BC820" s="1"/>
      <c r="BD820" s="1"/>
      <c r="BE820" s="1"/>
    </row>
    <row r="821" customFormat="false" ht="12.75" hidden="false" customHeight="true" outlineLevel="0" collapsed="false">
      <c r="A821" s="94" t="n">
        <f aca="false">DATE(G821,F821,E821)+TIME(M821,N821,O821)</f>
        <v>38239.5115509259</v>
      </c>
      <c r="B821" s="95" t="n">
        <f aca="false">(A822-A821)*24</f>
        <v>0.0561111111310311</v>
      </c>
      <c r="C821" s="95" t="n">
        <f aca="false">((((ACOS((SIN(T821*PI()/180)*SIN(T822*PI()/180))+(COS(T821*PI()/180)*COS(T822*PI()/180)*COS((U821-U822)*PI()/180))))*180)/PI())*60)*1.852</f>
        <v>0.496242378701981</v>
      </c>
      <c r="D821" s="95" t="s">
        <v>53</v>
      </c>
      <c r="E821" s="120" t="n">
        <v>9</v>
      </c>
      <c r="F821" s="56" t="n">
        <v>9</v>
      </c>
      <c r="G821" s="56" t="n">
        <v>2004</v>
      </c>
      <c r="J821" s="3" t="s">
        <v>55</v>
      </c>
      <c r="L821" s="97" t="n">
        <f aca="false">IF(J821="",1,IF(K821="",1,2))</f>
        <v>1</v>
      </c>
      <c r="M821" s="3" t="n">
        <v>12</v>
      </c>
      <c r="N821" s="4" t="n">
        <v>16</v>
      </c>
      <c r="O821" s="4" t="n">
        <v>38</v>
      </c>
      <c r="P821" s="98" t="n">
        <v>57</v>
      </c>
      <c r="Q821" s="6" t="n">
        <v>54.4</v>
      </c>
      <c r="R821" s="5" t="n">
        <v>137</v>
      </c>
      <c r="S821" s="6" t="n">
        <v>4.02</v>
      </c>
      <c r="T821" s="6" t="n">
        <f aca="false">(Q821/60)+P821</f>
        <v>57.9066666666667</v>
      </c>
      <c r="U821" s="6" t="n">
        <f aca="false">((S821/60)+R821)*-1</f>
        <v>-137.067</v>
      </c>
      <c r="V821" s="1" t="s">
        <v>56</v>
      </c>
      <c r="W821" s="1" t="n">
        <v>0</v>
      </c>
      <c r="X821" s="3" t="n">
        <v>0</v>
      </c>
      <c r="Y821" s="116" t="n">
        <v>0</v>
      </c>
      <c r="Z821" s="7" t="n">
        <v>1</v>
      </c>
      <c r="AA821" s="2" t="n">
        <v>99</v>
      </c>
      <c r="AB821" s="1" t="s">
        <v>78</v>
      </c>
      <c r="AC821" s="1" t="s">
        <v>58</v>
      </c>
      <c r="AE821" s="1" t="n">
        <v>436</v>
      </c>
      <c r="AR821" s="10" t="s">
        <v>791</v>
      </c>
      <c r="AU821" s="117"/>
      <c r="AV821" s="118"/>
      <c r="AY821" s="119"/>
      <c r="AZ821" s="119"/>
      <c r="BA821" s="119"/>
      <c r="BB821" s="1"/>
      <c r="BC821" s="1"/>
      <c r="BD821" s="1"/>
      <c r="BE821" s="1"/>
    </row>
    <row r="822" customFormat="false" ht="12.75" hidden="false" customHeight="true" outlineLevel="0" collapsed="false">
      <c r="A822" s="94" t="n">
        <f aca="false">DATE(G822,F822,E822)+TIME(M822,N822,O822)</f>
        <v>38239.5138888889</v>
      </c>
      <c r="B822" s="95" t="n">
        <f aca="false">(A823-A822)*24</f>
        <v>0.258055555459578</v>
      </c>
      <c r="C822" s="95" t="n">
        <f aca="false">((((ACOS((SIN(T822*PI()/180)*SIN(T823*PI()/180))+(COS(T822*PI()/180)*COS(T823*PI()/180)*COS((U822-U823)*PI()/180))))*180)/PI())*60)*1.852</f>
        <v>1.55215121839884</v>
      </c>
      <c r="D822" s="95" t="s">
        <v>53</v>
      </c>
      <c r="E822" s="120" t="n">
        <v>9</v>
      </c>
      <c r="F822" s="56" t="n">
        <v>9</v>
      </c>
      <c r="G822" s="56" t="n">
        <v>2004</v>
      </c>
      <c r="J822" s="3" t="s">
        <v>55</v>
      </c>
      <c r="L822" s="97" t="n">
        <f aca="false">IF(J822="",1,IF(K822="",1,2))</f>
        <v>1</v>
      </c>
      <c r="M822" s="3" t="n">
        <v>12</v>
      </c>
      <c r="N822" s="4" t="n">
        <v>20</v>
      </c>
      <c r="O822" s="4" t="n">
        <v>0</v>
      </c>
      <c r="P822" s="98" t="n">
        <v>57</v>
      </c>
      <c r="Q822" s="6" t="n">
        <v>54.26</v>
      </c>
      <c r="R822" s="5" t="n">
        <v>137</v>
      </c>
      <c r="S822" s="6" t="n">
        <v>4.45</v>
      </c>
      <c r="T822" s="6" t="n">
        <f aca="false">(Q822/60)+P822</f>
        <v>57.9043333333333</v>
      </c>
      <c r="U822" s="6" t="n">
        <f aca="false">((S822/60)+R822)*-1</f>
        <v>-137.074166666667</v>
      </c>
      <c r="V822" s="1" t="s">
        <v>534</v>
      </c>
      <c r="W822" s="1" t="n">
        <v>88</v>
      </c>
      <c r="X822" s="3" t="n">
        <v>99</v>
      </c>
      <c r="Y822" s="116" t="n">
        <v>3</v>
      </c>
      <c r="Z822" s="7" t="n">
        <v>1</v>
      </c>
      <c r="AA822" s="2" t="n">
        <v>99</v>
      </c>
      <c r="AB822" s="1" t="s">
        <v>78</v>
      </c>
      <c r="AC822" s="1" t="s">
        <v>58</v>
      </c>
      <c r="AE822" s="1" t="n">
        <v>432</v>
      </c>
      <c r="AR822" s="10" t="s">
        <v>792</v>
      </c>
      <c r="AU822" s="117"/>
      <c r="AV822" s="118"/>
      <c r="AY822" s="119"/>
      <c r="AZ822" s="119"/>
      <c r="BA822" s="119"/>
      <c r="BB822" s="1"/>
      <c r="BC822" s="1"/>
      <c r="BD822" s="1"/>
      <c r="BE822" s="1"/>
    </row>
    <row r="823" customFormat="false" ht="12.75" hidden="false" customHeight="true" outlineLevel="0" collapsed="false">
      <c r="A823" s="94" t="n">
        <f aca="false">DATE(G823,F823,E823)+TIME(M823,N823,O823)</f>
        <v>38239.5246412037</v>
      </c>
      <c r="B823" s="95" t="n">
        <f aca="false">(A824-A823)*24</f>
        <v>0.0822222222341225</v>
      </c>
      <c r="C823" s="95" t="n">
        <f aca="false">((((ACOS((SIN(T823*PI()/180)*SIN(T824*PI()/180))+(COS(T823*PI()/180)*COS(T824*PI()/180)*COS((U823-U824)*PI()/180))))*180)/PI())*60)*1.852</f>
        <v>0.706369310185498</v>
      </c>
      <c r="D823" s="95" t="s">
        <v>53</v>
      </c>
      <c r="E823" s="120" t="n">
        <v>9</v>
      </c>
      <c r="F823" s="56" t="n">
        <v>9</v>
      </c>
      <c r="G823" s="56" t="n">
        <v>2004</v>
      </c>
      <c r="J823" s="3" t="s">
        <v>55</v>
      </c>
      <c r="L823" s="97" t="n">
        <f aca="false">IF(J823="",1,IF(K823="",1,2))</f>
        <v>1</v>
      </c>
      <c r="M823" s="3" t="n">
        <v>12</v>
      </c>
      <c r="N823" s="4" t="n">
        <v>35</v>
      </c>
      <c r="O823" s="4" t="n">
        <v>29</v>
      </c>
      <c r="P823" s="98" t="n">
        <v>57</v>
      </c>
      <c r="Q823" s="6" t="n">
        <v>54.55</v>
      </c>
      <c r="R823" s="5" t="n">
        <v>137</v>
      </c>
      <c r="S823" s="6" t="n">
        <v>5.93</v>
      </c>
      <c r="T823" s="6" t="n">
        <f aca="false">(Q823/60)+P823</f>
        <v>57.9091666666667</v>
      </c>
      <c r="U823" s="6" t="n">
        <f aca="false">((S823/60)+R823)*-1</f>
        <v>-137.098833333333</v>
      </c>
      <c r="V823" s="1" t="s">
        <v>557</v>
      </c>
      <c r="W823" s="1" t="n">
        <v>1</v>
      </c>
      <c r="X823" s="3" t="n">
        <v>90</v>
      </c>
      <c r="Y823" s="116" t="n">
        <v>3</v>
      </c>
      <c r="Z823" s="121" t="n">
        <v>1</v>
      </c>
      <c r="AA823" s="2" t="n">
        <v>99</v>
      </c>
      <c r="AB823" s="1" t="s">
        <v>78</v>
      </c>
      <c r="AC823" s="1" t="s">
        <v>58</v>
      </c>
      <c r="AE823" s="1" t="n">
        <v>422</v>
      </c>
      <c r="AR823" s="10" t="s">
        <v>793</v>
      </c>
      <c r="AU823" s="117"/>
      <c r="AV823" s="118"/>
      <c r="AY823" s="119"/>
      <c r="AZ823" s="119"/>
      <c r="BA823" s="119"/>
      <c r="BB823" s="1"/>
      <c r="BC823" s="1"/>
      <c r="BD823" s="1"/>
      <c r="BE823" s="1"/>
    </row>
    <row r="824" customFormat="false" ht="12.75" hidden="false" customHeight="true" outlineLevel="0" collapsed="false">
      <c r="A824" s="94" t="n">
        <f aca="false">DATE(G824,F824,E824)+TIME(M824,N824,O824)</f>
        <v>38239.5280671296</v>
      </c>
      <c r="B824" s="95" t="n">
        <f aca="false">(A825-A824)*24</f>
        <v>0.287499999976717</v>
      </c>
      <c r="C824" s="95" t="n">
        <f aca="false">((((ACOS((SIN(T824*PI()/180)*SIN(T825*PI()/180))+(COS(T824*PI()/180)*COS(T825*PI()/180)*COS((U824-U825)*PI()/180))))*180)/PI())*60)*1.852</f>
        <v>2.37996718055146</v>
      </c>
      <c r="D824" s="95" t="s">
        <v>53</v>
      </c>
      <c r="E824" s="120" t="n">
        <v>9</v>
      </c>
      <c r="F824" s="56" t="n">
        <v>9</v>
      </c>
      <c r="G824" s="56" t="n">
        <v>2004</v>
      </c>
      <c r="J824" s="3" t="s">
        <v>55</v>
      </c>
      <c r="L824" s="97" t="n">
        <f aca="false">IF(J824="",1,IF(K824="",1,2))</f>
        <v>1</v>
      </c>
      <c r="M824" s="3" t="n">
        <v>12</v>
      </c>
      <c r="N824" s="4" t="n">
        <v>40</v>
      </c>
      <c r="O824" s="4" t="n">
        <v>25</v>
      </c>
      <c r="P824" s="98" t="n">
        <v>57</v>
      </c>
      <c r="Q824" s="6" t="n">
        <v>54.88</v>
      </c>
      <c r="R824" s="5" t="n">
        <v>137</v>
      </c>
      <c r="S824" s="6" t="n">
        <v>5.57</v>
      </c>
      <c r="T824" s="6" t="n">
        <f aca="false">(Q824/60)+P824</f>
        <v>57.9146666666667</v>
      </c>
      <c r="U824" s="6" t="n">
        <f aca="false">((S824/60)+R824)*-1</f>
        <v>-137.092833333333</v>
      </c>
      <c r="V824" s="1" t="s">
        <v>557</v>
      </c>
      <c r="W824" s="1" t="n">
        <v>1</v>
      </c>
      <c r="X824" s="3" t="n">
        <v>90</v>
      </c>
      <c r="Y824" s="116" t="n">
        <v>3</v>
      </c>
      <c r="Z824" s="7" t="n">
        <v>1</v>
      </c>
      <c r="AA824" s="2" t="n">
        <v>99</v>
      </c>
      <c r="AB824" s="1" t="s">
        <v>78</v>
      </c>
      <c r="AC824" s="1" t="s">
        <v>58</v>
      </c>
      <c r="AE824" s="1" t="n">
        <v>424</v>
      </c>
      <c r="AR824" s="10" t="s">
        <v>794</v>
      </c>
      <c r="AU824" s="117"/>
      <c r="AV824" s="118"/>
      <c r="AY824" s="119"/>
      <c r="AZ824" s="119"/>
      <c r="BA824" s="119"/>
      <c r="BB824" s="1"/>
      <c r="BC824" s="1"/>
      <c r="BD824" s="1"/>
      <c r="BE824" s="1"/>
    </row>
    <row r="825" customFormat="false" ht="12.75" hidden="false" customHeight="true" outlineLevel="0" collapsed="false">
      <c r="A825" s="94" t="n">
        <f aca="false">DATE(G825,F825,E825)+TIME(M825,N825,O825)</f>
        <v>38239.5400462963</v>
      </c>
      <c r="B825" s="95" t="n">
        <f aca="false">(A826-A825)*24</f>
        <v>0.458055555587634</v>
      </c>
      <c r="C825" s="95" t="n">
        <f aca="false">((((ACOS((SIN(T825*PI()/180)*SIN(T826*PI()/180))+(COS(T825*PI()/180)*COS(T826*PI()/180)*COS((U825-U826)*PI()/180))))*180)/PI())*60)*1.852</f>
        <v>1.98964140849841</v>
      </c>
      <c r="D825" s="95" t="s">
        <v>53</v>
      </c>
      <c r="E825" s="120" t="n">
        <v>9</v>
      </c>
      <c r="F825" s="56" t="n">
        <v>9</v>
      </c>
      <c r="G825" s="56" t="n">
        <v>2004</v>
      </c>
      <c r="J825" s="3" t="s">
        <v>55</v>
      </c>
      <c r="L825" s="97" t="n">
        <f aca="false">IF(J825="",1,IF(K825="",1,2))</f>
        <v>1</v>
      </c>
      <c r="M825" s="3" t="n">
        <v>12</v>
      </c>
      <c r="N825" s="4" t="n">
        <v>57</v>
      </c>
      <c r="O825" s="4" t="n">
        <v>40</v>
      </c>
      <c r="P825" s="98" t="n">
        <v>57</v>
      </c>
      <c r="Q825" s="6" t="n">
        <v>55.82</v>
      </c>
      <c r="R825" s="5" t="n">
        <v>137</v>
      </c>
      <c r="S825" s="6" t="n">
        <v>3.92</v>
      </c>
      <c r="T825" s="6" t="n">
        <f aca="false">(Q825/60)+P825</f>
        <v>57.9303333333333</v>
      </c>
      <c r="U825" s="6" t="n">
        <f aca="false">((S825/60)+R825)*-1</f>
        <v>-137.065333333333</v>
      </c>
      <c r="V825" s="1" t="s">
        <v>557</v>
      </c>
      <c r="W825" s="1" t="n">
        <v>1</v>
      </c>
      <c r="X825" s="3" t="n">
        <v>90</v>
      </c>
      <c r="Y825" s="116" t="n">
        <v>3</v>
      </c>
      <c r="Z825" s="7" t="n">
        <v>1</v>
      </c>
      <c r="AA825" s="2" t="n">
        <v>99</v>
      </c>
      <c r="AB825" s="1" t="s">
        <v>78</v>
      </c>
      <c r="AC825" s="1" t="s">
        <v>58</v>
      </c>
      <c r="AE825" s="1" t="n">
        <v>432</v>
      </c>
      <c r="AR825" s="10" t="s">
        <v>795</v>
      </c>
      <c r="AU825" s="117"/>
      <c r="AV825" s="118"/>
      <c r="AY825" s="119"/>
      <c r="AZ825" s="119"/>
      <c r="BA825" s="119"/>
      <c r="BB825" s="1"/>
      <c r="BC825" s="1"/>
      <c r="BD825" s="1"/>
      <c r="BE825" s="1"/>
    </row>
    <row r="826" customFormat="false" ht="12.75" hidden="false" customHeight="true" outlineLevel="0" collapsed="false">
      <c r="A826" s="94" t="n">
        <f aca="false">DATE(G826,F826,E826)+TIME(M826,N826,O826)</f>
        <v>38239.5591319444</v>
      </c>
      <c r="B826" s="95" t="n">
        <f aca="false">(A827-A826)*24</f>
        <v>0.0250000000814907</v>
      </c>
      <c r="C826" s="95" t="n">
        <f aca="false">((((ACOS((SIN(T826*PI()/180)*SIN(T827*PI()/180))+(COS(T826*PI()/180)*COS(T827*PI()/180)*COS((U826-U827)*PI()/180))))*180)/PI())*60)*1.852</f>
        <v>12541.9724630082</v>
      </c>
      <c r="D826" s="95" t="s">
        <v>53</v>
      </c>
      <c r="E826" s="120" t="n">
        <v>9</v>
      </c>
      <c r="F826" s="56" t="n">
        <v>9</v>
      </c>
      <c r="G826" s="56" t="n">
        <v>2004</v>
      </c>
      <c r="J826" s="3" t="s">
        <v>55</v>
      </c>
      <c r="L826" s="97" t="n">
        <f aca="false">IF(J826="",1,IF(K826="",1,2))</f>
        <v>1</v>
      </c>
      <c r="M826" s="3" t="n">
        <v>13</v>
      </c>
      <c r="N826" s="4" t="n">
        <v>25</v>
      </c>
      <c r="O826" s="4" t="n">
        <v>9</v>
      </c>
      <c r="P826" s="98" t="n">
        <v>57</v>
      </c>
      <c r="Q826" s="6" t="n">
        <v>55.34</v>
      </c>
      <c r="R826" s="5" t="n">
        <v>137</v>
      </c>
      <c r="S826" s="6" t="n">
        <v>2.11</v>
      </c>
      <c r="T826" s="6" t="n">
        <f aca="false">(Q826/60)+P826</f>
        <v>57.9223333333333</v>
      </c>
      <c r="U826" s="6" t="n">
        <f aca="false">((S826/60)+R826)*-1</f>
        <v>-137.035166666667</v>
      </c>
      <c r="V826" s="1" t="s">
        <v>557</v>
      </c>
      <c r="W826" s="1" t="n">
        <v>1</v>
      </c>
      <c r="X826" s="3" t="n">
        <v>90</v>
      </c>
      <c r="Y826" s="116" t="n">
        <v>3</v>
      </c>
      <c r="Z826" s="7" t="n">
        <v>1</v>
      </c>
      <c r="AA826" s="2" t="n">
        <v>0.5</v>
      </c>
      <c r="AB826" s="1" t="s">
        <v>78</v>
      </c>
      <c r="AC826" s="1" t="s">
        <v>58</v>
      </c>
      <c r="AE826" s="1" t="n">
        <v>440</v>
      </c>
      <c r="AR826" s="10" t="s">
        <v>796</v>
      </c>
      <c r="AU826" s="117"/>
      <c r="AV826" s="118"/>
      <c r="AY826" s="119"/>
      <c r="AZ826" s="119"/>
      <c r="BA826" s="119"/>
      <c r="BB826" s="1"/>
      <c r="BC826" s="1"/>
      <c r="BD826" s="1"/>
      <c r="BE826" s="1"/>
    </row>
    <row r="827" customFormat="false" ht="12.75" hidden="false" customHeight="true" outlineLevel="0" collapsed="false">
      <c r="A827" s="94" t="n">
        <f aca="false">DATE(G827,F827,E827)+TIME(M827,N827,O827)</f>
        <v>38239.5601736111</v>
      </c>
      <c r="B827" s="95" t="n">
        <f aca="false">(A828-A827)*24</f>
        <v>0.498333333351184</v>
      </c>
      <c r="C827" s="95" t="n">
        <f aca="false">((((ACOS((SIN(T827*PI()/180)*SIN(T828*PI()/180))+(COS(T827*PI()/180)*COS(T828*PI()/180)*COS((U827-U828)*PI()/180))))*180)/PI())*60)*1.852</f>
        <v>12545.7918227291</v>
      </c>
      <c r="D827" s="95" t="s">
        <v>53</v>
      </c>
      <c r="E827" s="120" t="n">
        <v>9</v>
      </c>
      <c r="F827" s="56" t="n">
        <v>9</v>
      </c>
      <c r="G827" s="56" t="n">
        <v>2004</v>
      </c>
      <c r="H827" s="1" t="n">
        <v>1301</v>
      </c>
      <c r="J827" s="3" t="s">
        <v>55</v>
      </c>
      <c r="L827" s="97" t="n">
        <f aca="false">IF(J827="",1,IF(K827="",1,2))</f>
        <v>1</v>
      </c>
      <c r="M827" s="3" t="n">
        <v>13</v>
      </c>
      <c r="N827" s="4" t="n">
        <v>26</v>
      </c>
      <c r="O827" s="4" t="n">
        <v>39</v>
      </c>
      <c r="P827" s="98"/>
      <c r="V827" s="1" t="s">
        <v>547</v>
      </c>
      <c r="W827" s="1" t="n">
        <v>2</v>
      </c>
      <c r="X827" s="3" t="n">
        <v>180</v>
      </c>
      <c r="Y827" s="116" t="n">
        <v>3</v>
      </c>
      <c r="Z827" s="7" t="n">
        <v>1</v>
      </c>
      <c r="AA827" s="2" t="n">
        <v>0.5</v>
      </c>
      <c r="AB827" s="1" t="s">
        <v>57</v>
      </c>
      <c r="AC827" s="1" t="s">
        <v>58</v>
      </c>
      <c r="AE827" s="1" t="n">
        <v>439</v>
      </c>
      <c r="AR827" s="10" t="s">
        <v>797</v>
      </c>
      <c r="AU827" s="117"/>
      <c r="AV827" s="118"/>
      <c r="AY827" s="119"/>
      <c r="AZ827" s="119"/>
      <c r="BA827" s="119"/>
      <c r="BB827" s="1"/>
      <c r="BC827" s="1"/>
      <c r="BD827" s="1"/>
      <c r="BE827" s="1"/>
    </row>
    <row r="828" customFormat="false" ht="12.75" hidden="false" customHeight="true" outlineLevel="0" collapsed="false">
      <c r="A828" s="94" t="n">
        <f aca="false">DATE(G828,F828,E828)+TIME(M828,N828,O828)</f>
        <v>38239.5809375</v>
      </c>
      <c r="B828" s="95" t="n">
        <f aca="false">(A829-A828)*24</f>
        <v>0.629722222220153</v>
      </c>
      <c r="C828" s="95" t="n">
        <f aca="false">((((ACOS((SIN(T828*PI()/180)*SIN(T829*PI()/180))+(COS(T828*PI()/180)*COS(T829*PI()/180)*COS((U828-U829)*PI()/180))))*180)/PI())*60)*1.852</f>
        <v>5.2258173994889</v>
      </c>
      <c r="D828" s="95" t="s">
        <v>53</v>
      </c>
      <c r="E828" s="120" t="n">
        <v>9</v>
      </c>
      <c r="F828" s="56" t="n">
        <v>9</v>
      </c>
      <c r="G828" s="56" t="n">
        <v>2004</v>
      </c>
      <c r="H828" s="1" t="n">
        <v>1301</v>
      </c>
      <c r="J828" s="3" t="s">
        <v>73</v>
      </c>
      <c r="L828" s="97" t="n">
        <f aca="false">IF(J828="",1,IF(K828="",1,2))</f>
        <v>1</v>
      </c>
      <c r="M828" s="3" t="n">
        <v>13</v>
      </c>
      <c r="N828" s="4" t="n">
        <v>56</v>
      </c>
      <c r="O828" s="4" t="n">
        <v>33</v>
      </c>
      <c r="P828" s="98" t="n">
        <v>57</v>
      </c>
      <c r="Q828" s="6" t="n">
        <v>53.14</v>
      </c>
      <c r="R828" s="5" t="n">
        <v>137</v>
      </c>
      <c r="S828" s="6" t="n">
        <v>3.59</v>
      </c>
      <c r="T828" s="6" t="n">
        <f aca="false">(Q828/60)+P828</f>
        <v>57.8856666666667</v>
      </c>
      <c r="U828" s="6" t="n">
        <f aca="false">((S828/60)+R828)*-1</f>
        <v>-137.059833333333</v>
      </c>
      <c r="V828" s="1" t="s">
        <v>547</v>
      </c>
      <c r="W828" s="1" t="n">
        <v>2</v>
      </c>
      <c r="X828" s="3" t="n">
        <v>180</v>
      </c>
      <c r="Y828" s="116" t="n">
        <v>3</v>
      </c>
      <c r="Z828" s="7" t="n">
        <v>2</v>
      </c>
      <c r="AA828" s="2" t="n">
        <v>3</v>
      </c>
      <c r="AB828" s="1" t="s">
        <v>57</v>
      </c>
      <c r="AC828" s="1" t="s">
        <v>58</v>
      </c>
      <c r="AE828" s="1" t="n">
        <v>435</v>
      </c>
      <c r="AR828" s="10" t="s">
        <v>581</v>
      </c>
      <c r="AU828" s="117"/>
      <c r="AV828" s="118"/>
      <c r="AY828" s="119"/>
      <c r="AZ828" s="119"/>
      <c r="BA828" s="119"/>
      <c r="BB828" s="1"/>
      <c r="BC828" s="1"/>
      <c r="BD828" s="1"/>
      <c r="BE828" s="1"/>
    </row>
    <row r="829" customFormat="false" ht="12.75" hidden="false" customHeight="true" outlineLevel="0" collapsed="false">
      <c r="A829" s="94" t="n">
        <f aca="false">DATE(G829,F829,E829)+TIME(M829,N829,O829)</f>
        <v>38239.6071759259</v>
      </c>
      <c r="B829" s="95" t="n">
        <f aca="false">(A830-A829)*24</f>
        <v>0.293333333276678</v>
      </c>
      <c r="C829" s="95" t="n">
        <f aca="false">((((ACOS((SIN(T829*PI()/180)*SIN(T830*PI()/180))+(COS(T829*PI()/180)*COS(T830*PI()/180)*COS((U829-U830)*PI()/180))))*180)/PI())*60)*1.852</f>
        <v>2.48282398514593</v>
      </c>
      <c r="D829" s="95" t="s">
        <v>53</v>
      </c>
      <c r="E829" s="120" t="n">
        <v>9</v>
      </c>
      <c r="F829" s="56" t="n">
        <v>9</v>
      </c>
      <c r="G829" s="56" t="n">
        <v>2004</v>
      </c>
      <c r="H829" s="1" t="n">
        <v>1301</v>
      </c>
      <c r="J829" s="3" t="s">
        <v>73</v>
      </c>
      <c r="L829" s="97" t="n">
        <f aca="false">IF(J829="",1,IF(K829="",1,2))</f>
        <v>1</v>
      </c>
      <c r="M829" s="4" t="n">
        <v>14</v>
      </c>
      <c r="N829" s="4" t="n">
        <v>34</v>
      </c>
      <c r="O829" s="4" t="n">
        <v>20</v>
      </c>
      <c r="P829" s="98" t="n">
        <v>57</v>
      </c>
      <c r="Q829" s="6" t="n">
        <v>50.48</v>
      </c>
      <c r="R829" s="5" t="n">
        <v>137</v>
      </c>
      <c r="S829" s="6" t="n">
        <v>5.36</v>
      </c>
      <c r="T829" s="6" t="n">
        <f aca="false">(Q829/60)+P829</f>
        <v>57.8413333333333</v>
      </c>
      <c r="U829" s="6" t="n">
        <f aca="false">((S829/60)+R829)*-1</f>
        <v>-137.089333333333</v>
      </c>
      <c r="V829" s="1" t="s">
        <v>547</v>
      </c>
      <c r="W829" s="1" t="n">
        <v>2</v>
      </c>
      <c r="X829" s="3" t="n">
        <v>180</v>
      </c>
      <c r="Y829" s="116" t="n">
        <v>3</v>
      </c>
      <c r="Z829" s="7" t="n">
        <v>2</v>
      </c>
      <c r="AA829" s="2" t="n">
        <v>8</v>
      </c>
      <c r="AB829" s="1" t="s">
        <v>57</v>
      </c>
      <c r="AC829" s="1" t="s">
        <v>58</v>
      </c>
      <c r="AE829" s="1" t="n">
        <v>415</v>
      </c>
      <c r="AR829" s="10" t="s">
        <v>798</v>
      </c>
      <c r="AU829" s="117"/>
      <c r="AV829" s="118"/>
      <c r="AY829" s="119"/>
      <c r="AZ829" s="119"/>
      <c r="BA829" s="119"/>
      <c r="BB829" s="1"/>
      <c r="BC829" s="1"/>
      <c r="BD829" s="1"/>
      <c r="BE829" s="1"/>
    </row>
    <row r="830" customFormat="false" ht="12.75" hidden="false" customHeight="true" outlineLevel="0" collapsed="false">
      <c r="A830" s="94" t="n">
        <f aca="false">DATE(G830,F830,E830)+TIME(M830,N830,O830)</f>
        <v>38239.6193981482</v>
      </c>
      <c r="B830" s="95" t="n">
        <f aca="false">(A831-A830)*24</f>
        <v>0.184722222271375</v>
      </c>
      <c r="C830" s="95" t="n">
        <f aca="false">((((ACOS((SIN(T830*PI()/180)*SIN(T831*PI()/180))+(COS(T830*PI()/180)*COS(T831*PI()/180)*COS((U830-U831)*PI()/180))))*180)/PI())*60)*1.852</f>
        <v>1.550405525806</v>
      </c>
      <c r="D830" s="95" t="s">
        <v>53</v>
      </c>
      <c r="E830" s="120" t="n">
        <v>9</v>
      </c>
      <c r="F830" s="56" t="n">
        <v>9</v>
      </c>
      <c r="G830" s="56" t="n">
        <v>2004</v>
      </c>
      <c r="H830" s="1" t="n">
        <v>1301</v>
      </c>
      <c r="J830" s="3" t="s">
        <v>73</v>
      </c>
      <c r="L830" s="97" t="n">
        <f aca="false">IF(J830="",1,IF(K830="",1,2))</f>
        <v>1</v>
      </c>
      <c r="M830" s="4" t="n">
        <v>14</v>
      </c>
      <c r="N830" s="4" t="n">
        <v>51</v>
      </c>
      <c r="O830" s="4" t="n">
        <v>56</v>
      </c>
      <c r="P830" s="98" t="n">
        <v>57</v>
      </c>
      <c r="Q830" s="6" t="n">
        <v>49.22</v>
      </c>
      <c r="R830" s="5" t="n">
        <v>137</v>
      </c>
      <c r="S830" s="6" t="n">
        <v>6.22</v>
      </c>
      <c r="T830" s="6" t="n">
        <f aca="false">(Q830/60)+P830</f>
        <v>57.8203333333333</v>
      </c>
      <c r="U830" s="6" t="n">
        <f aca="false">((S830/60)+R830)*-1</f>
        <v>-137.103666666667</v>
      </c>
      <c r="V830" s="1" t="s">
        <v>547</v>
      </c>
      <c r="W830" s="1" t="n">
        <v>2</v>
      </c>
      <c r="X830" s="3" t="n">
        <v>180</v>
      </c>
      <c r="Y830" s="116" t="n">
        <v>3</v>
      </c>
      <c r="Z830" s="7" t="n">
        <v>2</v>
      </c>
      <c r="AA830" s="2" t="n">
        <v>8</v>
      </c>
      <c r="AB830" s="1" t="s">
        <v>57</v>
      </c>
      <c r="AC830" s="1" t="s">
        <v>64</v>
      </c>
      <c r="AD830" s="8" t="n">
        <v>8</v>
      </c>
      <c r="AE830" s="1" t="n">
        <v>396</v>
      </c>
      <c r="AR830" s="10" t="s">
        <v>799</v>
      </c>
      <c r="AU830" s="117"/>
      <c r="AV830" s="118"/>
      <c r="AY830" s="119"/>
      <c r="AZ830" s="119"/>
      <c r="BA830" s="119"/>
      <c r="BB830" s="1"/>
      <c r="BC830" s="1"/>
      <c r="BD830" s="1"/>
      <c r="BE830" s="1"/>
    </row>
    <row r="831" customFormat="false" ht="12.75" hidden="false" customHeight="true" outlineLevel="0" collapsed="false">
      <c r="A831" s="94" t="n">
        <f aca="false">DATE(G831,F831,E831)+TIME(M831,N831,O831)</f>
        <v>38239.6270949074</v>
      </c>
      <c r="B831" s="95" t="n">
        <f aca="false">(A832-A831)*24</f>
        <v>0.0955555555410683</v>
      </c>
      <c r="C831" s="95" t="n">
        <f aca="false">((((ACOS((SIN(T831*PI()/180)*SIN(T832*PI()/180))+(COS(T831*PI()/180)*COS(T832*PI()/180)*COS((U831-U832)*PI()/180))))*180)/PI())*60)*1.852</f>
        <v>0.554843991620589</v>
      </c>
      <c r="D831" s="95" t="s">
        <v>53</v>
      </c>
      <c r="E831" s="120" t="n">
        <v>9</v>
      </c>
      <c r="F831" s="56" t="n">
        <v>9</v>
      </c>
      <c r="G831" s="56" t="n">
        <v>2004</v>
      </c>
      <c r="H831" s="1" t="n">
        <v>1301</v>
      </c>
      <c r="J831" s="3" t="s">
        <v>73</v>
      </c>
      <c r="L831" s="97" t="n">
        <f aca="false">IF(J831="",1,IF(K831="",1,2))</f>
        <v>1</v>
      </c>
      <c r="M831" s="4" t="n">
        <v>15</v>
      </c>
      <c r="N831" s="4" t="n">
        <v>3</v>
      </c>
      <c r="O831" s="4" t="n">
        <v>1</v>
      </c>
      <c r="P831" s="98" t="n">
        <v>57</v>
      </c>
      <c r="Q831" s="6" t="n">
        <v>48.43</v>
      </c>
      <c r="R831" s="5" t="n">
        <v>137</v>
      </c>
      <c r="S831" s="6" t="n">
        <v>6.74</v>
      </c>
      <c r="T831" s="6" t="n">
        <f aca="false">(Q831/60)+P831</f>
        <v>57.8071666666667</v>
      </c>
      <c r="U831" s="6" t="n">
        <f aca="false">((S831/60)+R831)*-1</f>
        <v>-137.112333333333</v>
      </c>
      <c r="V831" s="1" t="s">
        <v>547</v>
      </c>
      <c r="W831" s="1" t="n">
        <v>2</v>
      </c>
      <c r="X831" s="3" t="n">
        <v>180</v>
      </c>
      <c r="Y831" s="116" t="n">
        <v>3</v>
      </c>
      <c r="Z831" s="7" t="n">
        <v>2</v>
      </c>
      <c r="AA831" s="2" t="n">
        <v>8</v>
      </c>
      <c r="AB831" s="1" t="s">
        <v>57</v>
      </c>
      <c r="AC831" s="1" t="s">
        <v>64</v>
      </c>
      <c r="AD831" s="8" t="n">
        <v>8</v>
      </c>
      <c r="AE831" s="1" t="n">
        <v>373</v>
      </c>
      <c r="AU831" s="117"/>
      <c r="AV831" s="118"/>
      <c r="AY831" s="119"/>
      <c r="AZ831" s="119"/>
      <c r="BA831" s="119"/>
      <c r="BB831" s="1"/>
      <c r="BC831" s="1"/>
      <c r="BD831" s="1"/>
      <c r="BE831" s="1"/>
    </row>
    <row r="832" customFormat="false" ht="12.75" hidden="false" customHeight="true" outlineLevel="0" collapsed="false">
      <c r="A832" s="94" t="n">
        <f aca="false">DATE(G832,F832,E832)+TIME(M832,N832,O832)</f>
        <v>38239.6310763889</v>
      </c>
      <c r="B832" s="95" t="n">
        <f aca="false">(A833-A832)*24</f>
        <v>0.0763888889341615</v>
      </c>
      <c r="C832" s="95" t="n">
        <f aca="false">((((ACOS((SIN(T832*PI()/180)*SIN(T833*PI()/180))+(COS(T832*PI()/180)*COS(T833*PI()/180)*COS((U832-U833)*PI()/180))))*180)/PI())*60)*1.852</f>
        <v>1.09953038986981</v>
      </c>
      <c r="D832" s="95" t="s">
        <v>53</v>
      </c>
      <c r="E832" s="120" t="n">
        <v>9</v>
      </c>
      <c r="F832" s="56" t="n">
        <v>9</v>
      </c>
      <c r="G832" s="56" t="n">
        <v>2004</v>
      </c>
      <c r="J832" s="3" t="s">
        <v>73</v>
      </c>
      <c r="L832" s="97" t="n">
        <f aca="false">IF(J832="",1,IF(K832="",1,2))</f>
        <v>1</v>
      </c>
      <c r="M832" s="4" t="n">
        <v>15</v>
      </c>
      <c r="N832" s="4" t="n">
        <v>8</v>
      </c>
      <c r="O832" s="4" t="n">
        <v>45</v>
      </c>
      <c r="P832" s="98" t="n">
        <v>57</v>
      </c>
      <c r="Q832" s="6" t="n">
        <v>48.15</v>
      </c>
      <c r="R832" s="5" t="n">
        <v>137</v>
      </c>
      <c r="S832" s="6" t="n">
        <v>6.94</v>
      </c>
      <c r="T832" s="6" t="n">
        <f aca="false">(Q832/60)+P832</f>
        <v>57.8025</v>
      </c>
      <c r="U832" s="6" t="n">
        <f aca="false">((S832/60)+R832)*-1</f>
        <v>-137.115666666667</v>
      </c>
      <c r="V832" s="1" t="s">
        <v>557</v>
      </c>
      <c r="W832" s="1" t="n">
        <v>1</v>
      </c>
      <c r="X832" s="3" t="n">
        <v>90</v>
      </c>
      <c r="Y832" s="116" t="n">
        <v>3</v>
      </c>
      <c r="Z832" s="7" t="n">
        <v>2</v>
      </c>
      <c r="AA832" s="2" t="n">
        <v>8</v>
      </c>
      <c r="AB832" s="1" t="s">
        <v>57</v>
      </c>
      <c r="AC832" s="1" t="s">
        <v>64</v>
      </c>
      <c r="AD832" s="8" t="n">
        <v>8</v>
      </c>
      <c r="AE832" s="1" t="n">
        <v>365</v>
      </c>
      <c r="AR832" s="10" t="s">
        <v>800</v>
      </c>
      <c r="AU832" s="117"/>
      <c r="AV832" s="118"/>
      <c r="AY832" s="119"/>
      <c r="AZ832" s="119"/>
      <c r="BA832" s="119"/>
      <c r="BB832" s="1"/>
      <c r="BC832" s="1"/>
      <c r="BD832" s="1"/>
      <c r="BE832" s="1"/>
    </row>
    <row r="833" customFormat="false" ht="12.75" hidden="false" customHeight="true" outlineLevel="0" collapsed="false">
      <c r="A833" s="94" t="n">
        <f aca="false">DATE(G833,F833,E833)+TIME(M833,N833,O833)</f>
        <v>38239.6342592593</v>
      </c>
      <c r="B833" s="95" t="n">
        <f aca="false">(A834-A833)*24</f>
        <v>0.24861111107748</v>
      </c>
      <c r="C833" s="95" t="n">
        <f aca="false">((((ACOS((SIN(T833*PI()/180)*SIN(T834*PI()/180))+(COS(T833*PI()/180)*COS(T834*PI()/180)*COS((U833-U834)*PI()/180))))*180)/PI())*60)*1.852</f>
        <v>2.18405705186825</v>
      </c>
      <c r="D833" s="95" t="s">
        <v>53</v>
      </c>
      <c r="E833" s="120" t="n">
        <v>9</v>
      </c>
      <c r="F833" s="56" t="n">
        <v>9</v>
      </c>
      <c r="G833" s="56" t="n">
        <v>2004</v>
      </c>
      <c r="J833" s="3" t="s">
        <v>73</v>
      </c>
      <c r="L833" s="97" t="n">
        <f aca="false">IF(J833="",1,IF(K833="",1,2))</f>
        <v>1</v>
      </c>
      <c r="M833" s="4" t="n">
        <v>15</v>
      </c>
      <c r="N833" s="4" t="n">
        <v>13</v>
      </c>
      <c r="O833" s="4" t="n">
        <v>20</v>
      </c>
      <c r="P833" s="98" t="n">
        <v>57</v>
      </c>
      <c r="Q833" s="6" t="n">
        <v>47.59</v>
      </c>
      <c r="R833" s="5" t="n">
        <v>137</v>
      </c>
      <c r="S833" s="6" t="n">
        <v>7.31</v>
      </c>
      <c r="T833" s="6" t="n">
        <f aca="false">(Q833/60)+P833</f>
        <v>57.7931666666667</v>
      </c>
      <c r="U833" s="6" t="n">
        <f aca="false">((S833/60)+R833)*-1</f>
        <v>-137.121833333333</v>
      </c>
      <c r="V833" s="1" t="s">
        <v>557</v>
      </c>
      <c r="W833" s="1" t="n">
        <v>1</v>
      </c>
      <c r="X833" s="3" t="n">
        <v>90</v>
      </c>
      <c r="Y833" s="116" t="n">
        <v>3</v>
      </c>
      <c r="Z833" s="7" t="n">
        <v>2</v>
      </c>
      <c r="AA833" s="2" t="n">
        <v>8</v>
      </c>
      <c r="AB833" s="1" t="s">
        <v>57</v>
      </c>
      <c r="AC833" s="1" t="s">
        <v>64</v>
      </c>
      <c r="AD833" s="8" t="n">
        <v>8</v>
      </c>
      <c r="AE833" s="1" t="n">
        <v>323</v>
      </c>
      <c r="AF833" s="1" t="s">
        <v>218</v>
      </c>
      <c r="AG833" s="1" t="n">
        <v>1</v>
      </c>
      <c r="AH833" s="1" t="s">
        <v>69</v>
      </c>
      <c r="AI833" s="1" t="s">
        <v>139</v>
      </c>
      <c r="AK833" s="9" t="n">
        <v>2</v>
      </c>
      <c r="AL833" s="9" t="n">
        <v>3</v>
      </c>
      <c r="AM833" s="1" t="s">
        <v>276</v>
      </c>
      <c r="AO833" s="1" t="s">
        <v>139</v>
      </c>
      <c r="AQ833" s="1" t="s">
        <v>70</v>
      </c>
      <c r="AR833" s="10" t="s">
        <v>801</v>
      </c>
      <c r="AU833" s="117"/>
      <c r="AV833" s="118"/>
      <c r="AY833" s="119"/>
      <c r="AZ833" s="119"/>
      <c r="BA833" s="119"/>
      <c r="BB833" s="1"/>
      <c r="BC833" s="1"/>
      <c r="BD833" s="1"/>
      <c r="BE833" s="1"/>
    </row>
    <row r="834" customFormat="false" ht="12.75" hidden="false" customHeight="true" outlineLevel="0" collapsed="false">
      <c r="A834" s="94" t="n">
        <f aca="false">DATE(G834,F834,E834)+TIME(M834,N834,O834)</f>
        <v>38239.6446180556</v>
      </c>
      <c r="B834" s="95" t="n">
        <f aca="false">(A835-A834)*24</f>
        <v>0.388611110975035</v>
      </c>
      <c r="C834" s="95" t="n">
        <f aca="false">((((ACOS((SIN(T834*PI()/180)*SIN(T835*PI()/180))+(COS(T834*PI()/180)*COS(T835*PI()/180)*COS((U834-U835)*PI()/180))))*180)/PI())*60)*1.852</f>
        <v>2.78190824789675</v>
      </c>
      <c r="D834" s="95" t="s">
        <v>53</v>
      </c>
      <c r="E834" s="120" t="n">
        <v>9</v>
      </c>
      <c r="F834" s="56" t="n">
        <v>9</v>
      </c>
      <c r="G834" s="56" t="n">
        <v>2004</v>
      </c>
      <c r="J834" s="3" t="s">
        <v>73</v>
      </c>
      <c r="L834" s="97" t="n">
        <f aca="false">IF(J834="",1,IF(K834="",1,2))</f>
        <v>1</v>
      </c>
      <c r="M834" s="4" t="n">
        <v>15</v>
      </c>
      <c r="N834" s="4" t="n">
        <v>28</v>
      </c>
      <c r="O834" s="4" t="n">
        <v>15</v>
      </c>
      <c r="P834" s="98" t="n">
        <v>57</v>
      </c>
      <c r="Q834" s="6" t="n">
        <v>46.44</v>
      </c>
      <c r="R834" s="5" t="n">
        <v>137</v>
      </c>
      <c r="S834" s="6" t="n">
        <v>7.8</v>
      </c>
      <c r="T834" s="6" t="n">
        <f aca="false">(Q834/60)+P834</f>
        <v>57.774</v>
      </c>
      <c r="U834" s="6" t="n">
        <f aca="false">((S834/60)+R834)*-1</f>
        <v>-137.13</v>
      </c>
      <c r="V834" s="1" t="s">
        <v>557</v>
      </c>
      <c r="W834" s="1" t="n">
        <v>1</v>
      </c>
      <c r="X834" s="3" t="n">
        <v>90</v>
      </c>
      <c r="Y834" s="116" t="n">
        <v>3</v>
      </c>
      <c r="Z834" s="7" t="n">
        <v>2</v>
      </c>
      <c r="AA834" s="2" t="n">
        <v>8</v>
      </c>
      <c r="AB834" s="1" t="s">
        <v>57</v>
      </c>
      <c r="AC834" s="1" t="s">
        <v>64</v>
      </c>
      <c r="AD834" s="8" t="n">
        <v>10</v>
      </c>
      <c r="AE834" s="1" t="n">
        <v>548</v>
      </c>
      <c r="AR834" s="10" t="s">
        <v>802</v>
      </c>
      <c r="AU834" s="117"/>
      <c r="AV834" s="118"/>
      <c r="AY834" s="119"/>
      <c r="AZ834" s="119"/>
      <c r="BA834" s="119"/>
      <c r="BB834" s="1"/>
      <c r="BC834" s="1"/>
      <c r="BD834" s="1"/>
      <c r="BE834" s="1"/>
    </row>
    <row r="835" customFormat="false" ht="12.75" hidden="false" customHeight="true" outlineLevel="0" collapsed="false">
      <c r="A835" s="94" t="n">
        <f aca="false">DATE(G835,F835,E835)+TIME(M835,N835,O835)</f>
        <v>38239.6608101852</v>
      </c>
      <c r="B835" s="95" t="n">
        <f aca="false">(A836-A835)*24</f>
        <v>-0.0174999998998828</v>
      </c>
      <c r="C835" s="95" t="n">
        <f aca="false">((((ACOS((SIN(T835*PI()/180)*SIN(T836*PI()/180))+(COS(T835*PI()/180)*COS(T836*PI()/180)*COS((U835-U836)*PI()/180))))*180)/PI())*60)*1.852</f>
        <v>0.817487568444397</v>
      </c>
      <c r="D835" s="95" t="s">
        <v>53</v>
      </c>
      <c r="E835" s="120" t="n">
        <v>9</v>
      </c>
      <c r="F835" s="56" t="n">
        <v>9</v>
      </c>
      <c r="G835" s="56" t="n">
        <v>2004</v>
      </c>
      <c r="J835" s="3" t="s">
        <v>73</v>
      </c>
      <c r="L835" s="97" t="n">
        <f aca="false">IF(J835="",1,IF(K835="",1,2))</f>
        <v>1</v>
      </c>
      <c r="M835" s="4" t="n">
        <v>15</v>
      </c>
      <c r="N835" s="4" t="n">
        <v>51</v>
      </c>
      <c r="O835" s="4" t="n">
        <v>34</v>
      </c>
      <c r="P835" s="98" t="n">
        <v>57</v>
      </c>
      <c r="Q835" s="6" t="n">
        <v>46.05</v>
      </c>
      <c r="R835" s="5" t="n">
        <v>137</v>
      </c>
      <c r="S835" s="6" t="n">
        <v>5.08</v>
      </c>
      <c r="T835" s="6" t="n">
        <f aca="false">(Q835/60)+P835</f>
        <v>57.7675</v>
      </c>
      <c r="U835" s="6" t="n">
        <f aca="false">((S835/60)+R835)*-1</f>
        <v>-137.084666666667</v>
      </c>
      <c r="V835" s="1" t="s">
        <v>557</v>
      </c>
      <c r="W835" s="1" t="n">
        <v>1</v>
      </c>
      <c r="X835" s="3" t="n">
        <v>90</v>
      </c>
      <c r="Y835" s="116" t="n">
        <v>3</v>
      </c>
      <c r="Z835" s="7" t="n">
        <v>2</v>
      </c>
      <c r="AA835" s="2" t="n">
        <v>8</v>
      </c>
      <c r="AB835" s="1" t="s">
        <v>57</v>
      </c>
      <c r="AC835" s="1" t="s">
        <v>64</v>
      </c>
      <c r="AD835" s="8" t="n">
        <v>3</v>
      </c>
      <c r="AE835" s="1" t="n">
        <v>530</v>
      </c>
      <c r="AF835" s="1" t="s">
        <v>164</v>
      </c>
      <c r="AG835" s="1" t="n">
        <v>15</v>
      </c>
      <c r="AH835" s="1" t="s">
        <v>66</v>
      </c>
      <c r="AI835" s="1" t="s">
        <v>67</v>
      </c>
      <c r="AJ835" s="1" t="s">
        <v>63</v>
      </c>
      <c r="AK835" s="9" t="n">
        <v>2</v>
      </c>
      <c r="AL835" s="9" t="n">
        <v>12</v>
      </c>
      <c r="AM835" s="1" t="n">
        <v>0.5</v>
      </c>
      <c r="AN835" s="1" t="n">
        <v>3306</v>
      </c>
      <c r="AO835" s="1" t="s">
        <v>66</v>
      </c>
      <c r="AP835" s="1" t="s">
        <v>277</v>
      </c>
      <c r="AQ835" s="1" t="s">
        <v>153</v>
      </c>
      <c r="AR835" s="10" t="s">
        <v>803</v>
      </c>
      <c r="AU835" s="117"/>
      <c r="AV835" s="118"/>
      <c r="AY835" s="119"/>
      <c r="AZ835" s="119"/>
      <c r="BA835" s="119"/>
      <c r="BB835" s="1"/>
      <c r="BC835" s="1"/>
      <c r="BD835" s="1"/>
      <c r="BE835" s="1"/>
    </row>
    <row r="836" customFormat="false" ht="12.75" hidden="false" customHeight="true" outlineLevel="0" collapsed="false">
      <c r="A836" s="94" t="n">
        <f aca="false">DATE(G836,F836,E836)+TIME(M836,N836,O836)</f>
        <v>38239.6600810185</v>
      </c>
      <c r="B836" s="95" t="n">
        <f aca="false">(A837-A836)*24</f>
        <v>0.177499999932479</v>
      </c>
      <c r="C836" s="95" t="n">
        <f aca="false">((((ACOS((SIN(T836*PI()/180)*SIN(T837*PI()/180))+(COS(T836*PI()/180)*COS(T837*PI()/180)*COS((U836-U837)*PI()/180))))*180)/PI())*60)*1.852</f>
        <v>12555.4731538779</v>
      </c>
      <c r="D836" s="95" t="s">
        <v>53</v>
      </c>
      <c r="E836" s="120" t="n">
        <v>9</v>
      </c>
      <c r="F836" s="56" t="n">
        <v>9</v>
      </c>
      <c r="G836" s="56" t="n">
        <v>2004</v>
      </c>
      <c r="J836" s="3" t="s">
        <v>73</v>
      </c>
      <c r="L836" s="97" t="n">
        <f aca="false">IF(J836="",1,IF(K836="",1,2))</f>
        <v>1</v>
      </c>
      <c r="M836" s="4" t="n">
        <v>15</v>
      </c>
      <c r="N836" s="4" t="n">
        <v>50</v>
      </c>
      <c r="O836" s="4" t="n">
        <v>31</v>
      </c>
      <c r="P836" s="98" t="n">
        <v>57</v>
      </c>
      <c r="Q836" s="6" t="n">
        <v>46.45</v>
      </c>
      <c r="R836" s="5" t="n">
        <v>137</v>
      </c>
      <c r="S836" s="6" t="n">
        <v>5.43</v>
      </c>
      <c r="T836" s="6" t="n">
        <f aca="false">(Q836/60)+P836</f>
        <v>57.7741666666667</v>
      </c>
      <c r="U836" s="6" t="n">
        <f aca="false">((S836/60)+R836)*-1</f>
        <v>-137.0905</v>
      </c>
      <c r="V836" s="1" t="s">
        <v>557</v>
      </c>
      <c r="W836" s="1" t="n">
        <v>1</v>
      </c>
      <c r="X836" s="3" t="n">
        <v>90</v>
      </c>
      <c r="Y836" s="116" t="n">
        <v>3</v>
      </c>
      <c r="Z836" s="7" t="n">
        <v>2</v>
      </c>
      <c r="AB836" s="1" t="s">
        <v>57</v>
      </c>
      <c r="AE836" s="1" t="n">
        <v>434</v>
      </c>
      <c r="AF836" s="1" t="s">
        <v>164</v>
      </c>
      <c r="AG836" s="1" t="n">
        <v>15</v>
      </c>
      <c r="AH836" s="1" t="s">
        <v>66</v>
      </c>
      <c r="AI836" s="1" t="s">
        <v>67</v>
      </c>
      <c r="AJ836" s="1" t="s">
        <v>63</v>
      </c>
      <c r="AK836" s="9" t="n">
        <v>2</v>
      </c>
      <c r="AL836" s="9" t="n">
        <v>12</v>
      </c>
      <c r="AM836" s="1" t="n">
        <v>4</v>
      </c>
      <c r="AN836" s="1" t="n">
        <v>654</v>
      </c>
      <c r="AO836" s="1" t="s">
        <v>66</v>
      </c>
      <c r="AP836" s="1" t="s">
        <v>63</v>
      </c>
      <c r="AQ836" s="1" t="s">
        <v>153</v>
      </c>
      <c r="AR836" s="10" t="s">
        <v>148</v>
      </c>
      <c r="AS836" s="11" t="s">
        <v>157</v>
      </c>
      <c r="AU836" s="117"/>
      <c r="AV836" s="118"/>
      <c r="AY836" s="119"/>
      <c r="AZ836" s="119"/>
      <c r="BA836" s="119"/>
      <c r="BB836" s="1"/>
      <c r="BC836" s="1"/>
      <c r="BD836" s="1"/>
      <c r="BE836" s="1"/>
    </row>
    <row r="837" s="3" customFormat="true" ht="12.75" hidden="false" customHeight="true" outlineLevel="0" collapsed="false">
      <c r="A837" s="94" t="n">
        <f aca="false">DATE(G837,F837,E837)+TIME(M837,N837,O837)</f>
        <v>38239.6674768519</v>
      </c>
      <c r="B837" s="95" t="n">
        <f aca="false">(A838-A837)*24</f>
        <v>0.489999999990687</v>
      </c>
      <c r="C837" s="95" t="n">
        <f aca="false">((((ACOS((SIN(T837*PI()/180)*SIN(T838*PI()/180))+(COS(T837*PI()/180)*COS(T838*PI()/180)*COS((U837-U838)*PI()/180))))*180)/PI())*60)*1.852</f>
        <v>12552.2468090155</v>
      </c>
      <c r="D837" s="95" t="s">
        <v>53</v>
      </c>
      <c r="E837" s="96" t="n">
        <v>9</v>
      </c>
      <c r="F837" s="5" t="n">
        <v>9</v>
      </c>
      <c r="G837" s="5" t="n">
        <v>2004</v>
      </c>
      <c r="J837" s="3" t="s">
        <v>73</v>
      </c>
      <c r="K837" s="3" t="s">
        <v>75</v>
      </c>
      <c r="L837" s="97" t="n">
        <f aca="false">IF(J837="",1,IF(K837="",1,2))</f>
        <v>2</v>
      </c>
      <c r="M837" s="4" t="n">
        <v>16</v>
      </c>
      <c r="N837" s="4" t="n">
        <v>1</v>
      </c>
      <c r="O837" s="4" t="n">
        <v>10</v>
      </c>
      <c r="P837" s="98"/>
      <c r="Q837" s="6"/>
      <c r="R837" s="5"/>
      <c r="S837" s="6"/>
      <c r="T837" s="6"/>
      <c r="U837" s="6"/>
      <c r="V837" s="3" t="s">
        <v>804</v>
      </c>
      <c r="W837" s="3" t="n">
        <v>0</v>
      </c>
      <c r="X837" s="3" t="n">
        <v>0</v>
      </c>
      <c r="Y837" s="97" t="n">
        <v>3</v>
      </c>
      <c r="Z837" s="7" t="n">
        <v>2</v>
      </c>
      <c r="AA837" s="95" t="n">
        <v>8</v>
      </c>
      <c r="AB837" s="3" t="s">
        <v>57</v>
      </c>
      <c r="AC837" s="3" t="s">
        <v>64</v>
      </c>
      <c r="AD837" s="8" t="n">
        <v>3</v>
      </c>
      <c r="AE837" s="3" t="n">
        <v>318</v>
      </c>
      <c r="AF837" s="3" t="s">
        <v>164</v>
      </c>
      <c r="AG837" s="3" t="n">
        <v>2</v>
      </c>
      <c r="AH837" s="3" t="s">
        <v>66</v>
      </c>
      <c r="AI837" s="3" t="s">
        <v>67</v>
      </c>
      <c r="AJ837" s="3" t="s">
        <v>63</v>
      </c>
      <c r="AK837" s="7" t="n">
        <v>6</v>
      </c>
      <c r="AL837" s="7" t="n">
        <v>12</v>
      </c>
      <c r="AM837" s="3" t="s">
        <v>61</v>
      </c>
      <c r="AN837" s="3" t="n">
        <v>10</v>
      </c>
      <c r="AO837" s="3" t="s">
        <v>66</v>
      </c>
      <c r="AP837" s="3" t="s">
        <v>63</v>
      </c>
      <c r="AQ837" s="3" t="s">
        <v>153</v>
      </c>
      <c r="AR837" s="100" t="s">
        <v>805</v>
      </c>
      <c r="AS837" s="14" t="s">
        <v>157</v>
      </c>
      <c r="AT837" s="14"/>
      <c r="AU837" s="101"/>
      <c r="AV837" s="102"/>
      <c r="AW837" s="103"/>
      <c r="AX837" s="104"/>
      <c r="AY837" s="105"/>
      <c r="AZ837" s="105"/>
      <c r="BA837" s="105"/>
    </row>
    <row r="838" s="3" customFormat="true" ht="12.75" hidden="false" customHeight="true" outlineLevel="0" collapsed="false">
      <c r="A838" s="94" t="n">
        <f aca="false">DATE(G838,F838,E838)+TIME(M838,N838,O838)</f>
        <v>38239.6878935185</v>
      </c>
      <c r="B838" s="95" t="n">
        <f aca="false">(A839-A838)*24</f>
        <v>0.144444444507826</v>
      </c>
      <c r="C838" s="95" t="n">
        <f aca="false">((((ACOS((SIN(T838*PI()/180)*SIN(T839*PI()/180))+(COS(T838*PI()/180)*COS(T839*PI()/180)*COS((U838-U839)*PI()/180))))*180)/PI())*60)*1.852</f>
        <v>12552.2468090155</v>
      </c>
      <c r="D838" s="95" t="s">
        <v>53</v>
      </c>
      <c r="E838" s="96" t="n">
        <v>9</v>
      </c>
      <c r="F838" s="5" t="n">
        <v>9</v>
      </c>
      <c r="G838" s="5" t="n">
        <v>2004</v>
      </c>
      <c r="J838" s="3" t="s">
        <v>75</v>
      </c>
      <c r="L838" s="97" t="n">
        <f aca="false">IF(J838="",1,IF(K838="",1,2))</f>
        <v>1</v>
      </c>
      <c r="M838" s="4" t="n">
        <v>16</v>
      </c>
      <c r="N838" s="4" t="n">
        <v>30</v>
      </c>
      <c r="O838" s="4" t="n">
        <v>34</v>
      </c>
      <c r="P838" s="98" t="n">
        <v>57</v>
      </c>
      <c r="Q838" s="6" t="n">
        <v>48.88</v>
      </c>
      <c r="R838" s="5" t="n">
        <v>137</v>
      </c>
      <c r="S838" s="6" t="n">
        <v>5.16</v>
      </c>
      <c r="T838" s="6" t="n">
        <f aca="false">(Q838/60)+P838</f>
        <v>57.8146666666667</v>
      </c>
      <c r="U838" s="6" t="n">
        <f aca="false">((S838/60)+R838)*-1</f>
        <v>-137.086</v>
      </c>
      <c r="V838" s="3" t="s">
        <v>56</v>
      </c>
      <c r="W838" s="3" t="n">
        <v>0</v>
      </c>
      <c r="X838" s="3" t="n">
        <v>0</v>
      </c>
      <c r="Y838" s="97" t="n">
        <v>3</v>
      </c>
      <c r="Z838" s="7" t="n">
        <v>2</v>
      </c>
      <c r="AA838" s="95" t="n">
        <v>8</v>
      </c>
      <c r="AB838" s="3" t="s">
        <v>57</v>
      </c>
      <c r="AC838" s="3" t="s">
        <v>64</v>
      </c>
      <c r="AD838" s="8" t="n">
        <v>4</v>
      </c>
      <c r="AE838" s="3" t="n">
        <v>392</v>
      </c>
      <c r="AF838" s="3" t="s">
        <v>164</v>
      </c>
      <c r="AG838" s="3" t="n">
        <v>2</v>
      </c>
      <c r="AH838" s="3" t="s">
        <v>189</v>
      </c>
      <c r="AI838" s="3" t="s">
        <v>81</v>
      </c>
      <c r="AJ838" s="3" t="s">
        <v>806</v>
      </c>
      <c r="AK838" s="7" t="n">
        <v>12</v>
      </c>
      <c r="AL838" s="7" t="n">
        <v>6</v>
      </c>
      <c r="AM838" s="3" t="s">
        <v>61</v>
      </c>
      <c r="AN838" s="3" t="n">
        <v>10</v>
      </c>
      <c r="AO838" s="3" t="s">
        <v>62</v>
      </c>
      <c r="AP838" s="3" t="s">
        <v>63</v>
      </c>
      <c r="AQ838" s="3" t="s">
        <v>153</v>
      </c>
      <c r="AR838" s="100" t="s">
        <v>807</v>
      </c>
      <c r="AS838" s="14" t="s">
        <v>157</v>
      </c>
      <c r="AT838" s="14"/>
      <c r="AU838" s="101"/>
      <c r="AV838" s="102"/>
      <c r="AW838" s="103"/>
      <c r="AX838" s="104"/>
      <c r="AY838" s="105"/>
      <c r="AZ838" s="105"/>
      <c r="BA838" s="105"/>
    </row>
    <row r="839" s="3" customFormat="true" ht="12.75" hidden="false" customHeight="true" outlineLevel="0" collapsed="false">
      <c r="A839" s="94" t="n">
        <f aca="false">DATE(G839,F839,E839)+TIME(M839,N839,O839)</f>
        <v>38239.693912037</v>
      </c>
      <c r="B839" s="95" t="n">
        <f aca="false">(A840-A839)*24</f>
        <v>0.39527777780313</v>
      </c>
      <c r="C839" s="95" t="n">
        <f aca="false">((((ACOS((SIN(T839*PI()/180)*SIN(T840*PI()/180))+(COS(T839*PI()/180)*COS(T840*PI()/180)*COS((U839-U840)*PI()/180))))*180)/PI())*60)*1.852</f>
        <v>12551.0073068463</v>
      </c>
      <c r="D839" s="95" t="s">
        <v>53</v>
      </c>
      <c r="E839" s="96" t="n">
        <v>9</v>
      </c>
      <c r="F839" s="5" t="n">
        <v>9</v>
      </c>
      <c r="G839" s="5" t="n">
        <v>2004</v>
      </c>
      <c r="J839" s="3" t="s">
        <v>75</v>
      </c>
      <c r="L839" s="97" t="n">
        <f aca="false">IF(J839="",1,IF(K839="",1,2))</f>
        <v>1</v>
      </c>
      <c r="M839" s="4" t="n">
        <v>16</v>
      </c>
      <c r="N839" s="4" t="n">
        <v>39</v>
      </c>
      <c r="O839" s="4" t="n">
        <v>14</v>
      </c>
      <c r="P839" s="98"/>
      <c r="Q839" s="6"/>
      <c r="R839" s="5"/>
      <c r="S839" s="6"/>
      <c r="T839" s="6"/>
      <c r="U839" s="6"/>
      <c r="V839" s="3" t="s">
        <v>56</v>
      </c>
      <c r="W839" s="3" t="n">
        <v>0</v>
      </c>
      <c r="X839" s="3" t="n">
        <v>0</v>
      </c>
      <c r="Y839" s="97" t="n">
        <v>3</v>
      </c>
      <c r="Z839" s="7" t="n">
        <v>2</v>
      </c>
      <c r="AA839" s="95" t="n">
        <v>8</v>
      </c>
      <c r="AB839" s="3" t="s">
        <v>57</v>
      </c>
      <c r="AC839" s="3" t="s">
        <v>64</v>
      </c>
      <c r="AD839" s="8" t="n">
        <v>4</v>
      </c>
      <c r="AF839" s="3" t="s">
        <v>164</v>
      </c>
      <c r="AG839" s="3" t="n">
        <v>2</v>
      </c>
      <c r="AH839" s="3" t="s">
        <v>69</v>
      </c>
      <c r="AI839" s="3" t="s">
        <v>67</v>
      </c>
      <c r="AJ839" s="3" t="s">
        <v>63</v>
      </c>
      <c r="AK839" s="7" t="n">
        <v>5</v>
      </c>
      <c r="AL839" s="7" t="n">
        <v>6</v>
      </c>
      <c r="AM839" s="3" t="s">
        <v>61</v>
      </c>
      <c r="AN839" s="3" t="n">
        <v>450</v>
      </c>
      <c r="AO839" s="3" t="s">
        <v>62</v>
      </c>
      <c r="AP839" s="3" t="s">
        <v>63</v>
      </c>
      <c r="AQ839" s="3" t="s">
        <v>153</v>
      </c>
      <c r="AR839" s="100" t="s">
        <v>808</v>
      </c>
      <c r="AS839" s="14" t="s">
        <v>157</v>
      </c>
      <c r="AT839" s="14"/>
      <c r="AU839" s="101"/>
      <c r="AV839" s="102"/>
      <c r="AW839" s="103"/>
      <c r="AX839" s="104"/>
      <c r="AY839" s="105"/>
      <c r="AZ839" s="105"/>
      <c r="BA839" s="105"/>
    </row>
    <row r="840" s="3" customFormat="true" ht="12.75" hidden="false" customHeight="true" outlineLevel="0" collapsed="false">
      <c r="A840" s="94" t="n">
        <f aca="false">DATE(G840,F840,E840)+TIME(M840,N840,O840)</f>
        <v>38239.7103819444</v>
      </c>
      <c r="B840" s="95" t="n">
        <f aca="false">(A841-A840)*24</f>
        <v>0.366944444482215</v>
      </c>
      <c r="C840" s="95" t="n">
        <f aca="false">((((ACOS((SIN(T840*PI()/180)*SIN(T841*PI()/180))+(COS(T840*PI()/180)*COS(T841*PI()/180)*COS((U840-U841)*PI()/180))))*180)/PI())*60)*1.852</f>
        <v>2.56260637286205</v>
      </c>
      <c r="D840" s="95" t="s">
        <v>53</v>
      </c>
      <c r="E840" s="96" t="n">
        <v>9</v>
      </c>
      <c r="F840" s="5" t="n">
        <v>9</v>
      </c>
      <c r="G840" s="5" t="n">
        <v>2004</v>
      </c>
      <c r="J840" s="3" t="s">
        <v>75</v>
      </c>
      <c r="L840" s="97" t="n">
        <f aca="false">IF(J840="",1,IF(K840="",1,2))</f>
        <v>1</v>
      </c>
      <c r="M840" s="4" t="n">
        <v>17</v>
      </c>
      <c r="N840" s="4" t="n">
        <v>2</v>
      </c>
      <c r="O840" s="4" t="n">
        <v>57</v>
      </c>
      <c r="P840" s="98" t="n">
        <v>57</v>
      </c>
      <c r="Q840" s="6" t="n">
        <v>50.92</v>
      </c>
      <c r="R840" s="5" t="n">
        <v>137</v>
      </c>
      <c r="S840" s="6" t="n">
        <v>6.95</v>
      </c>
      <c r="T840" s="6" t="n">
        <f aca="false">(Q840/60)+P840</f>
        <v>57.8486666666667</v>
      </c>
      <c r="U840" s="6" t="n">
        <f aca="false">((S840/60)+R840)*-1</f>
        <v>-137.115833333333</v>
      </c>
      <c r="V840" s="3" t="s">
        <v>557</v>
      </c>
      <c r="W840" s="3" t="n">
        <v>1</v>
      </c>
      <c r="X840" s="3" t="n">
        <v>90</v>
      </c>
      <c r="Y840" s="97" t="n">
        <v>3</v>
      </c>
      <c r="Z840" s="7" t="n">
        <v>2</v>
      </c>
      <c r="AA840" s="95" t="n">
        <v>8</v>
      </c>
      <c r="AB840" s="3" t="s">
        <v>57</v>
      </c>
      <c r="AC840" s="3" t="s">
        <v>64</v>
      </c>
      <c r="AD840" s="8" t="n">
        <v>4</v>
      </c>
      <c r="AE840" s="3" t="n">
        <v>420</v>
      </c>
      <c r="AK840" s="7"/>
      <c r="AL840" s="7"/>
      <c r="AR840" s="100" t="s">
        <v>809</v>
      </c>
      <c r="AS840" s="14"/>
      <c r="AT840" s="14"/>
      <c r="AU840" s="101"/>
      <c r="AV840" s="102"/>
      <c r="AW840" s="103"/>
      <c r="AX840" s="104"/>
      <c r="AY840" s="105"/>
      <c r="AZ840" s="105"/>
      <c r="BA840" s="105"/>
    </row>
    <row r="841" s="3" customFormat="true" ht="12.75" hidden="false" customHeight="true" outlineLevel="0" collapsed="false">
      <c r="A841" s="94" t="n">
        <f aca="false">DATE(G841,F841,E841)+TIME(M841,N841,O841)</f>
        <v>38239.7256712963</v>
      </c>
      <c r="B841" s="95" t="n">
        <f aca="false">(A842-A841)*24</f>
        <v>0.591111110989004</v>
      </c>
      <c r="C841" s="95" t="n">
        <f aca="false">((((ACOS((SIN(T841*PI()/180)*SIN(T842*PI()/180))+(COS(T841*PI()/180)*COS(T842*PI()/180)*COS((U841-U842)*PI()/180))))*180)/PI())*60)*1.852</f>
        <v>4.91670091538129</v>
      </c>
      <c r="D841" s="95" t="s">
        <v>53</v>
      </c>
      <c r="E841" s="96" t="n">
        <v>9</v>
      </c>
      <c r="F841" s="5" t="n">
        <v>9</v>
      </c>
      <c r="G841" s="5" t="n">
        <v>2004</v>
      </c>
      <c r="H841" s="3" t="n">
        <v>1302</v>
      </c>
      <c r="J841" s="3" t="s">
        <v>75</v>
      </c>
      <c r="L841" s="97" t="n">
        <f aca="false">IF(J841="",1,IF(K841="",1,2))</f>
        <v>1</v>
      </c>
      <c r="M841" s="4" t="n">
        <v>17</v>
      </c>
      <c r="N841" s="4" t="n">
        <v>24</v>
      </c>
      <c r="O841" s="4" t="n">
        <v>58</v>
      </c>
      <c r="P841" s="98" t="n">
        <v>57</v>
      </c>
      <c r="Q841" s="6" t="n">
        <v>52.3</v>
      </c>
      <c r="R841" s="5" t="n">
        <v>137</v>
      </c>
      <c r="S841" s="6" t="n">
        <v>6.76</v>
      </c>
      <c r="T841" s="6" t="n">
        <f aca="false">(Q841/60)+P841</f>
        <v>57.8716666666667</v>
      </c>
      <c r="U841" s="6" t="n">
        <f aca="false">((S841/60)+R841)*-1</f>
        <v>-137.112666666667</v>
      </c>
      <c r="V841" s="3" t="s">
        <v>547</v>
      </c>
      <c r="W841" s="3" t="n">
        <v>2</v>
      </c>
      <c r="X841" s="3" t="n">
        <v>180</v>
      </c>
      <c r="Y841" s="97" t="n">
        <v>3</v>
      </c>
      <c r="Z841" s="7" t="n">
        <v>2</v>
      </c>
      <c r="AA841" s="95" t="n">
        <v>8</v>
      </c>
      <c r="AB841" s="3" t="s">
        <v>57</v>
      </c>
      <c r="AC841" s="3" t="s">
        <v>64</v>
      </c>
      <c r="AD841" s="8" t="n">
        <v>99</v>
      </c>
      <c r="AE841" s="3" t="n">
        <v>424</v>
      </c>
      <c r="AK841" s="7"/>
      <c r="AL841" s="7"/>
      <c r="AR841" s="100" t="s">
        <v>810</v>
      </c>
      <c r="AS841" s="14"/>
      <c r="AT841" s="14"/>
      <c r="AU841" s="101"/>
      <c r="AV841" s="102"/>
      <c r="AW841" s="103"/>
      <c r="AX841" s="104"/>
      <c r="AY841" s="105"/>
      <c r="AZ841" s="105"/>
      <c r="BA841" s="105"/>
    </row>
    <row r="842" s="3" customFormat="true" ht="12.75" hidden="false" customHeight="true" outlineLevel="0" collapsed="false">
      <c r="A842" s="94" t="n">
        <f aca="false">DATE(G842,F842,E842)+TIME(M842,N842,O842)</f>
        <v>38239.7503009259</v>
      </c>
      <c r="B842" s="95" t="n">
        <f aca="false">(A843-A842)*24</f>
        <v>0.234166666748934</v>
      </c>
      <c r="C842" s="95" t="n">
        <f aca="false">((((ACOS((SIN(T842*PI()/180)*SIN(T843*PI()/180))+(COS(T842*PI()/180)*COS(T843*PI()/180)*COS((U842-U843)*PI()/180))))*180)/PI())*60)*1.852</f>
        <v>12544.2341387909</v>
      </c>
      <c r="D842" s="95" t="s">
        <v>53</v>
      </c>
      <c r="E842" s="96" t="n">
        <v>9</v>
      </c>
      <c r="F842" s="5" t="n">
        <v>9</v>
      </c>
      <c r="G842" s="5" t="n">
        <v>2004</v>
      </c>
      <c r="H842" s="3" t="n">
        <v>1302</v>
      </c>
      <c r="J842" s="3" t="s">
        <v>55</v>
      </c>
      <c r="L842" s="97" t="n">
        <f aca="false">IF(J842="",1,IF(K842="",1,2))</f>
        <v>1</v>
      </c>
      <c r="M842" s="4" t="n">
        <v>18</v>
      </c>
      <c r="N842" s="4" t="n">
        <v>0</v>
      </c>
      <c r="O842" s="4" t="n">
        <v>26</v>
      </c>
      <c r="P842" s="98" t="n">
        <v>57</v>
      </c>
      <c r="Q842" s="6" t="n">
        <v>54.01</v>
      </c>
      <c r="R842" s="5" t="n">
        <v>137</v>
      </c>
      <c r="S842" s="6" t="n">
        <v>2.94</v>
      </c>
      <c r="T842" s="6" t="n">
        <f aca="false">(Q842/60)+P842</f>
        <v>57.9001666666667</v>
      </c>
      <c r="U842" s="6" t="n">
        <f aca="false">((S842/60)+R842)*-1</f>
        <v>-137.049</v>
      </c>
      <c r="V842" s="3" t="s">
        <v>547</v>
      </c>
      <c r="W842" s="3" t="n">
        <v>2</v>
      </c>
      <c r="X842" s="3" t="n">
        <v>180</v>
      </c>
      <c r="Y842" s="97" t="n">
        <v>3</v>
      </c>
      <c r="Z842" s="7" t="n">
        <v>2</v>
      </c>
      <c r="AA842" s="95" t="n">
        <v>8</v>
      </c>
      <c r="AB842" s="3" t="s">
        <v>57</v>
      </c>
      <c r="AC842" s="3" t="s">
        <v>64</v>
      </c>
      <c r="AD842" s="8" t="n">
        <v>3</v>
      </c>
      <c r="AE842" s="3" t="n">
        <v>440</v>
      </c>
      <c r="AK842" s="7"/>
      <c r="AL842" s="7"/>
      <c r="AR842" s="100" t="s">
        <v>789</v>
      </c>
      <c r="AS842" s="14"/>
      <c r="AT842" s="14"/>
      <c r="AU842" s="101"/>
      <c r="AV842" s="102"/>
      <c r="AW842" s="103"/>
      <c r="AX842" s="104"/>
      <c r="AY842" s="105"/>
      <c r="AZ842" s="105"/>
      <c r="BA842" s="105"/>
    </row>
    <row r="843" s="3" customFormat="true" ht="12.75" hidden="false" customHeight="true" outlineLevel="0" collapsed="false">
      <c r="A843" s="94" t="n">
        <f aca="false">DATE(G843,F843,E843)+TIME(M843,N843,O843)</f>
        <v>38239.7600578704</v>
      </c>
      <c r="B843" s="95" t="n">
        <f aca="false">(A844-A843)*24</f>
        <v>0.260833333362825</v>
      </c>
      <c r="C843" s="95" t="n">
        <f aca="false">((((ACOS((SIN(T843*PI()/180)*SIN(T844*PI()/180))+(COS(T843*PI()/180)*COS(T844*PI()/180)*COS((U843-U844)*PI()/180))))*180)/PI())*60)*1.852</f>
        <v>12540.088886789</v>
      </c>
      <c r="D843" s="95" t="s">
        <v>53</v>
      </c>
      <c r="E843" s="96" t="n">
        <v>9</v>
      </c>
      <c r="F843" s="5" t="n">
        <v>9</v>
      </c>
      <c r="G843" s="5" t="n">
        <v>2004</v>
      </c>
      <c r="H843" s="3" t="n">
        <v>1302</v>
      </c>
      <c r="J843" s="3" t="s">
        <v>55</v>
      </c>
      <c r="L843" s="97" t="n">
        <f aca="false">IF(J843="",1,IF(K843="",1,2))</f>
        <v>1</v>
      </c>
      <c r="M843" s="4" t="n">
        <v>18</v>
      </c>
      <c r="N843" s="4" t="n">
        <v>14</v>
      </c>
      <c r="O843" s="4" t="n">
        <v>29</v>
      </c>
      <c r="P843" s="98"/>
      <c r="Q843" s="6"/>
      <c r="R843" s="5"/>
      <c r="S843" s="6"/>
      <c r="T843" s="6"/>
      <c r="U843" s="6"/>
      <c r="V843" s="3" t="s">
        <v>547</v>
      </c>
      <c r="W843" s="3" t="n">
        <v>2</v>
      </c>
      <c r="X843" s="3" t="n">
        <v>180</v>
      </c>
      <c r="Y843" s="97" t="n">
        <v>3</v>
      </c>
      <c r="Z843" s="7" t="n">
        <v>2</v>
      </c>
      <c r="AA843" s="95" t="n">
        <v>8</v>
      </c>
      <c r="AB843" s="3" t="s">
        <v>57</v>
      </c>
      <c r="AC843" s="3" t="s">
        <v>64</v>
      </c>
      <c r="AD843" s="8" t="n">
        <v>3</v>
      </c>
      <c r="AE843" s="3" t="n">
        <v>443</v>
      </c>
      <c r="AF843" s="3" t="s">
        <v>218</v>
      </c>
      <c r="AG843" s="3" t="n">
        <v>1</v>
      </c>
      <c r="AH843" s="3" t="s">
        <v>210</v>
      </c>
      <c r="AI843" s="3" t="s">
        <v>139</v>
      </c>
      <c r="AJ843" s="3" t="s">
        <v>139</v>
      </c>
      <c r="AK843" s="7" t="n">
        <v>1</v>
      </c>
      <c r="AL843" s="7" t="n">
        <v>1</v>
      </c>
      <c r="AM843" s="3" t="s">
        <v>276</v>
      </c>
      <c r="AO843" s="3" t="s">
        <v>139</v>
      </c>
      <c r="AP843" s="3" t="s">
        <v>63</v>
      </c>
      <c r="AQ843" s="3" t="s">
        <v>70</v>
      </c>
      <c r="AR843" s="100" t="s">
        <v>811</v>
      </c>
      <c r="AS843" s="14"/>
      <c r="AT843" s="14"/>
      <c r="AU843" s="101"/>
      <c r="AV843" s="102"/>
      <c r="AW843" s="103"/>
      <c r="AX843" s="104"/>
      <c r="AY843" s="105"/>
      <c r="AZ843" s="105"/>
      <c r="BA843" s="105"/>
    </row>
    <row r="844" s="3" customFormat="true" ht="12.75" hidden="false" customHeight="true" outlineLevel="0" collapsed="false">
      <c r="A844" s="94" t="n">
        <f aca="false">DATE(G844,F844,E844)+TIME(M844,N844,O844)</f>
        <v>38239.7709259259</v>
      </c>
      <c r="B844" s="95" t="n">
        <f aca="false">(A845-A844)*24</f>
        <v>0.499166666530073</v>
      </c>
      <c r="C844" s="95" t="n">
        <f aca="false">((((ACOS((SIN(T844*PI()/180)*SIN(T845*PI()/180))+(COS(T844*PI()/180)*COS(T845*PI()/180)*COS((U844-U845)*PI()/180))))*180)/PI())*60)*1.852</f>
        <v>4.14689265470514</v>
      </c>
      <c r="D844" s="95" t="s">
        <v>53</v>
      </c>
      <c r="E844" s="96" t="n">
        <v>9</v>
      </c>
      <c r="F844" s="5" t="n">
        <v>9</v>
      </c>
      <c r="G844" s="5" t="n">
        <v>2004</v>
      </c>
      <c r="H844" s="3" t="n">
        <v>1302</v>
      </c>
      <c r="J844" s="3" t="s">
        <v>55</v>
      </c>
      <c r="L844" s="97" t="n">
        <f aca="false">IF(J844="",1,IF(K844="",1,2))</f>
        <v>1</v>
      </c>
      <c r="M844" s="4" t="n">
        <v>18</v>
      </c>
      <c r="N844" s="4" t="n">
        <v>30</v>
      </c>
      <c r="O844" s="4" t="n">
        <v>8</v>
      </c>
      <c r="P844" s="98" t="n">
        <v>57</v>
      </c>
      <c r="Q844" s="6" t="n">
        <v>55.45</v>
      </c>
      <c r="R844" s="5" t="n">
        <v>136</v>
      </c>
      <c r="S844" s="6" t="n">
        <v>59.71</v>
      </c>
      <c r="T844" s="6" t="n">
        <f aca="false">(Q844/60)+P844</f>
        <v>57.9241666666667</v>
      </c>
      <c r="U844" s="6" t="n">
        <f aca="false">((S844/60)+R844)*-1</f>
        <v>-136.995166666667</v>
      </c>
      <c r="V844" s="3" t="s">
        <v>547</v>
      </c>
      <c r="W844" s="3" t="n">
        <v>2</v>
      </c>
      <c r="X844" s="3" t="n">
        <v>180</v>
      </c>
      <c r="Y844" s="97" t="n">
        <v>3</v>
      </c>
      <c r="Z844" s="7" t="n">
        <v>1</v>
      </c>
      <c r="AA844" s="95" t="n">
        <v>8</v>
      </c>
      <c r="AB844" s="3" t="s">
        <v>57</v>
      </c>
      <c r="AC844" s="3" t="s">
        <v>64</v>
      </c>
      <c r="AD844" s="8" t="n">
        <v>3</v>
      </c>
      <c r="AE844" s="3" t="n">
        <v>445</v>
      </c>
      <c r="AK844" s="7"/>
      <c r="AL844" s="7"/>
      <c r="AR844" s="100" t="s">
        <v>812</v>
      </c>
      <c r="AS844" s="14"/>
      <c r="AT844" s="14"/>
      <c r="AU844" s="101"/>
      <c r="AV844" s="102"/>
      <c r="AW844" s="103"/>
      <c r="AX844" s="104"/>
      <c r="AY844" s="105"/>
      <c r="AZ844" s="105"/>
      <c r="BA844" s="105"/>
    </row>
    <row r="845" s="3" customFormat="true" ht="12.75" hidden="false" customHeight="true" outlineLevel="0" collapsed="false">
      <c r="A845" s="94" t="n">
        <f aca="false">DATE(G845,F845,E845)+TIME(M845,N845,O845)</f>
        <v>38239.791724537</v>
      </c>
      <c r="B845" s="95" t="n">
        <f aca="false">(A846-A845)*24</f>
        <v>0.15638888895046</v>
      </c>
      <c r="C845" s="95" t="n">
        <f aca="false">((((ACOS((SIN(T845*PI()/180)*SIN(T846*PI()/180))+(COS(T845*PI()/180)*COS(T846*PI()/180)*COS((U845-U846)*PI()/180))))*180)/PI())*60)*1.852</f>
        <v>12535.9450753976</v>
      </c>
      <c r="D845" s="95" t="s">
        <v>53</v>
      </c>
      <c r="E845" s="96" t="n">
        <v>9</v>
      </c>
      <c r="F845" s="5" t="n">
        <v>9</v>
      </c>
      <c r="G845" s="5" t="n">
        <v>2004</v>
      </c>
      <c r="H845" s="3" t="n">
        <v>1302</v>
      </c>
      <c r="J845" s="3" t="s">
        <v>55</v>
      </c>
      <c r="L845" s="97" t="n">
        <f aca="false">IF(J845="",1,IF(K845="",1,2))</f>
        <v>1</v>
      </c>
      <c r="M845" s="4" t="n">
        <v>19</v>
      </c>
      <c r="N845" s="4" t="n">
        <v>0</v>
      </c>
      <c r="O845" s="4" t="n">
        <v>5</v>
      </c>
      <c r="P845" s="98" t="n">
        <v>57</v>
      </c>
      <c r="Q845" s="6" t="n">
        <v>56.89</v>
      </c>
      <c r="R845" s="5" t="n">
        <v>136</v>
      </c>
      <c r="S845" s="6" t="n">
        <v>56.48</v>
      </c>
      <c r="T845" s="6" t="n">
        <f aca="false">(Q845/60)+P845</f>
        <v>57.9481666666667</v>
      </c>
      <c r="U845" s="6" t="n">
        <f aca="false">((S845/60)+R845)*-1</f>
        <v>-136.941333333333</v>
      </c>
      <c r="V845" s="3" t="s">
        <v>547</v>
      </c>
      <c r="W845" s="3" t="n">
        <v>2</v>
      </c>
      <c r="X845" s="3" t="n">
        <v>180</v>
      </c>
      <c r="Y845" s="97" t="n">
        <v>3</v>
      </c>
      <c r="Z845" s="7" t="n">
        <v>1</v>
      </c>
      <c r="AA845" s="95" t="n">
        <v>8</v>
      </c>
      <c r="AB845" s="3" t="s">
        <v>57</v>
      </c>
      <c r="AC845" s="3" t="s">
        <v>64</v>
      </c>
      <c r="AD845" s="8" t="n">
        <v>3</v>
      </c>
      <c r="AE845" s="3" t="n">
        <v>442</v>
      </c>
      <c r="AF845" s="3" t="s">
        <v>144</v>
      </c>
      <c r="AG845" s="3" t="n">
        <v>1</v>
      </c>
      <c r="AH845" s="3" t="s">
        <v>69</v>
      </c>
      <c r="AI845" s="3" t="s">
        <v>139</v>
      </c>
      <c r="AJ845" s="3" t="s">
        <v>147</v>
      </c>
      <c r="AK845" s="7" t="n">
        <v>11</v>
      </c>
      <c r="AL845" s="7" t="n">
        <v>12</v>
      </c>
      <c r="AM845" s="3" t="s">
        <v>276</v>
      </c>
      <c r="AN845" s="3" t="n">
        <v>3500</v>
      </c>
      <c r="AO845" s="3" t="s">
        <v>139</v>
      </c>
      <c r="AP845" s="3" t="s">
        <v>63</v>
      </c>
      <c r="AQ845" s="3" t="s">
        <v>70</v>
      </c>
      <c r="AR845" s="100" t="s">
        <v>813</v>
      </c>
      <c r="AS845" s="14"/>
      <c r="AT845" s="14"/>
      <c r="AU845" s="101"/>
      <c r="AV845" s="102"/>
      <c r="AW845" s="103"/>
      <c r="AX845" s="104"/>
      <c r="AY845" s="105"/>
      <c r="AZ845" s="105"/>
      <c r="BA845" s="105"/>
    </row>
    <row r="846" s="3" customFormat="true" ht="12.75" hidden="false" customHeight="true" outlineLevel="0" collapsed="false">
      <c r="A846" s="94" t="n">
        <f aca="false">DATE(G846,F846,E846)+TIME(M846,N846,O846)</f>
        <v>38239.7982407407</v>
      </c>
      <c r="B846" s="95" t="n">
        <f aca="false">(A847-A846)*24</f>
        <v>0.0269444444566034</v>
      </c>
      <c r="C846" s="95" t="n">
        <f aca="false">((((ACOS((SIN(T846*PI()/180)*SIN(T847*PI()/180))+(COS(T846*PI()/180)*COS(T847*PI()/180)*COS((U846-U847)*PI()/180))))*180)/PI())*60)*1.852</f>
        <v>0</v>
      </c>
      <c r="D846" s="95" t="s">
        <v>53</v>
      </c>
      <c r="E846" s="96" t="n">
        <v>9</v>
      </c>
      <c r="F846" s="5" t="n">
        <v>9</v>
      </c>
      <c r="G846" s="5" t="n">
        <v>2004</v>
      </c>
      <c r="H846" s="3" t="n">
        <v>1302</v>
      </c>
      <c r="J846" s="3" t="s">
        <v>55</v>
      </c>
      <c r="L846" s="97" t="n">
        <f aca="false">IF(J846="",1,IF(K846="",1,2))</f>
        <v>1</v>
      </c>
      <c r="M846" s="4" t="n">
        <v>19</v>
      </c>
      <c r="N846" s="4" t="n">
        <v>9</v>
      </c>
      <c r="O846" s="4" t="n">
        <v>28</v>
      </c>
      <c r="P846" s="98"/>
      <c r="Q846" s="6"/>
      <c r="R846" s="5"/>
      <c r="S846" s="6"/>
      <c r="T846" s="6"/>
      <c r="U846" s="6"/>
      <c r="V846" s="3" t="s">
        <v>547</v>
      </c>
      <c r="W846" s="3" t="n">
        <v>2</v>
      </c>
      <c r="X846" s="3" t="n">
        <v>180</v>
      </c>
      <c r="Y846" s="97" t="n">
        <v>3</v>
      </c>
      <c r="Z846" s="7" t="n">
        <v>1</v>
      </c>
      <c r="AA846" s="95" t="n">
        <v>8</v>
      </c>
      <c r="AB846" s="3" t="s">
        <v>57</v>
      </c>
      <c r="AC846" s="3" t="s">
        <v>64</v>
      </c>
      <c r="AD846" s="8" t="n">
        <v>3</v>
      </c>
      <c r="AE846" s="3" t="n">
        <v>441</v>
      </c>
      <c r="AF846" s="3" t="s">
        <v>144</v>
      </c>
      <c r="AG846" s="3" t="n">
        <v>1</v>
      </c>
      <c r="AH846" s="3" t="s">
        <v>69</v>
      </c>
      <c r="AI846" s="3" t="s">
        <v>139</v>
      </c>
      <c r="AJ846" s="3" t="s">
        <v>147</v>
      </c>
      <c r="AK846" s="7" t="n">
        <v>11</v>
      </c>
      <c r="AL846" s="7" t="n">
        <v>12</v>
      </c>
      <c r="AM846" s="3" t="s">
        <v>276</v>
      </c>
      <c r="AN846" s="3" t="n">
        <v>3500</v>
      </c>
      <c r="AO846" s="3" t="s">
        <v>139</v>
      </c>
      <c r="AP846" s="3" t="s">
        <v>63</v>
      </c>
      <c r="AQ846" s="3" t="s">
        <v>70</v>
      </c>
      <c r="AR846" s="100" t="s">
        <v>148</v>
      </c>
      <c r="AS846" s="14" t="s">
        <v>157</v>
      </c>
      <c r="AT846" s="14"/>
      <c r="AU846" s="101"/>
      <c r="AV846" s="102"/>
      <c r="AW846" s="103"/>
      <c r="AX846" s="104"/>
      <c r="AY846" s="105"/>
      <c r="AZ846" s="105"/>
      <c r="BA846" s="105"/>
    </row>
    <row r="847" s="3" customFormat="true" ht="12.75" hidden="false" customHeight="true" outlineLevel="0" collapsed="false">
      <c r="A847" s="94" t="n">
        <f aca="false">DATE(G847,F847,E847)+TIME(M847,N847,O847)</f>
        <v>38239.7993634259</v>
      </c>
      <c r="B847" s="95" t="n">
        <f aca="false">(A848-A847)*24</f>
        <v>0.297222222201526</v>
      </c>
      <c r="C847" s="95" t="n">
        <f aca="false">((((ACOS((SIN(T847*PI()/180)*SIN(T848*PI()/180))+(COS(T847*PI()/180)*COS(T848*PI()/180)*COS((U847-U848)*PI()/180))))*180)/PI())*60)*1.852</f>
        <v>0</v>
      </c>
      <c r="D847" s="95" t="s">
        <v>53</v>
      </c>
      <c r="E847" s="96" t="n">
        <v>9</v>
      </c>
      <c r="F847" s="5" t="n">
        <v>9</v>
      </c>
      <c r="G847" s="5" t="n">
        <v>2004</v>
      </c>
      <c r="H847" s="3" t="n">
        <v>1302</v>
      </c>
      <c r="J847" s="3" t="s">
        <v>55</v>
      </c>
      <c r="L847" s="97" t="n">
        <f aca="false">IF(J847="",1,IF(K847="",1,2))</f>
        <v>1</v>
      </c>
      <c r="M847" s="4" t="n">
        <v>19</v>
      </c>
      <c r="N847" s="4" t="n">
        <v>11</v>
      </c>
      <c r="O847" s="4" t="n">
        <v>5</v>
      </c>
      <c r="P847" s="98"/>
      <c r="Q847" s="6"/>
      <c r="R847" s="5"/>
      <c r="S847" s="6"/>
      <c r="T847" s="6"/>
      <c r="U847" s="6"/>
      <c r="V847" s="3" t="s">
        <v>547</v>
      </c>
      <c r="W847" s="3" t="n">
        <v>2</v>
      </c>
      <c r="X847" s="3" t="n">
        <v>180</v>
      </c>
      <c r="Y847" s="97" t="n">
        <v>3</v>
      </c>
      <c r="Z847" s="7" t="n">
        <v>1</v>
      </c>
      <c r="AA847" s="95" t="n">
        <v>8</v>
      </c>
      <c r="AB847" s="3" t="s">
        <v>57</v>
      </c>
      <c r="AC847" s="3" t="s">
        <v>64</v>
      </c>
      <c r="AD847" s="8" t="n">
        <v>3</v>
      </c>
      <c r="AE847" s="3" t="n">
        <v>436</v>
      </c>
      <c r="AF847" s="3" t="s">
        <v>144</v>
      </c>
      <c r="AG847" s="3" t="n">
        <v>1</v>
      </c>
      <c r="AH847" s="3" t="s">
        <v>58</v>
      </c>
      <c r="AI847" s="3" t="s">
        <v>141</v>
      </c>
      <c r="AJ847" s="3" t="s">
        <v>147</v>
      </c>
      <c r="AK847" s="7" t="n">
        <v>12</v>
      </c>
      <c r="AL847" s="7"/>
      <c r="AM847" s="3" t="s">
        <v>276</v>
      </c>
      <c r="AN847" s="3" t="n">
        <v>3000</v>
      </c>
      <c r="AO847" s="3" t="s">
        <v>139</v>
      </c>
      <c r="AP847" s="3" t="s">
        <v>63</v>
      </c>
      <c r="AQ847" s="3" t="s">
        <v>64</v>
      </c>
      <c r="AR847" s="100" t="s">
        <v>814</v>
      </c>
      <c r="AS847" s="14" t="s">
        <v>157</v>
      </c>
      <c r="AT847" s="14"/>
      <c r="AU847" s="101"/>
      <c r="AV847" s="102"/>
      <c r="AW847" s="103"/>
      <c r="AX847" s="104"/>
      <c r="AY847" s="105"/>
      <c r="AZ847" s="105"/>
      <c r="BA847" s="105"/>
    </row>
    <row r="848" s="3" customFormat="true" ht="12.75" hidden="false" customHeight="true" outlineLevel="0" collapsed="false">
      <c r="A848" s="94" t="n">
        <f aca="false">DATE(G848,F848,E848)+TIME(M848,N848,O848)</f>
        <v>38239.8117476852</v>
      </c>
      <c r="B848" s="95" t="n">
        <f aca="false">(A849-A848)*24</f>
        <v>0.0555555556202307</v>
      </c>
      <c r="C848" s="95" t="n">
        <f aca="false">((((ACOS((SIN(T848*PI()/180)*SIN(T849*PI()/180))+(COS(T848*PI()/180)*COS(T849*PI()/180)*COS((U848-U849)*PI()/180))))*180)/PI())*60)*1.852</f>
        <v>12531.7778471578</v>
      </c>
      <c r="D848" s="95" t="s">
        <v>53</v>
      </c>
      <c r="E848" s="96" t="n">
        <v>9</v>
      </c>
      <c r="F848" s="5" t="n">
        <v>9</v>
      </c>
      <c r="G848" s="5" t="n">
        <v>2004</v>
      </c>
      <c r="H848" s="3" t="n">
        <v>1302</v>
      </c>
      <c r="J848" s="3" t="s">
        <v>55</v>
      </c>
      <c r="L848" s="97" t="n">
        <f aca="false">IF(J848="",1,IF(K848="",1,2))</f>
        <v>1</v>
      </c>
      <c r="M848" s="4" t="n">
        <v>19</v>
      </c>
      <c r="N848" s="4" t="n">
        <v>28</v>
      </c>
      <c r="O848" s="4" t="n">
        <v>55</v>
      </c>
      <c r="P848" s="98"/>
      <c r="Q848" s="6"/>
      <c r="R848" s="5"/>
      <c r="S848" s="6"/>
      <c r="T848" s="6"/>
      <c r="U848" s="6"/>
      <c r="V848" s="3" t="s">
        <v>547</v>
      </c>
      <c r="W848" s="3" t="n">
        <v>2</v>
      </c>
      <c r="X848" s="3" t="n">
        <v>180</v>
      </c>
      <c r="Y848" s="97" t="n">
        <v>3</v>
      </c>
      <c r="Z848" s="7" t="n">
        <v>1</v>
      </c>
      <c r="AA848" s="95" t="n">
        <v>8</v>
      </c>
      <c r="AB848" s="3" t="s">
        <v>57</v>
      </c>
      <c r="AC848" s="3" t="s">
        <v>64</v>
      </c>
      <c r="AD848" s="8" t="n">
        <v>3</v>
      </c>
      <c r="AE848" s="3" t="n">
        <v>429</v>
      </c>
      <c r="AF848" s="3" t="s">
        <v>144</v>
      </c>
      <c r="AG848" s="3" t="n">
        <v>1</v>
      </c>
      <c r="AH848" s="3" t="s">
        <v>66</v>
      </c>
      <c r="AI848" s="3" t="s">
        <v>139</v>
      </c>
      <c r="AJ848" s="3" t="s">
        <v>147</v>
      </c>
      <c r="AK848" s="7" t="n">
        <v>10</v>
      </c>
      <c r="AL848" s="7" t="n">
        <v>11</v>
      </c>
      <c r="AM848" s="3" t="s">
        <v>815</v>
      </c>
      <c r="AN848" s="3" t="n">
        <v>1100</v>
      </c>
      <c r="AO848" s="3" t="s">
        <v>139</v>
      </c>
      <c r="AP848" s="3" t="s">
        <v>63</v>
      </c>
      <c r="AQ848" s="3" t="s">
        <v>64</v>
      </c>
      <c r="AR848" s="100"/>
      <c r="AS848" s="14" t="s">
        <v>157</v>
      </c>
      <c r="AT848" s="14"/>
      <c r="AU848" s="101"/>
      <c r="AV848" s="102"/>
      <c r="AW848" s="103"/>
      <c r="AX848" s="104"/>
      <c r="AY848" s="105"/>
      <c r="AZ848" s="105"/>
      <c r="BA848" s="105"/>
    </row>
    <row r="849" s="3" customFormat="true" ht="12.75" hidden="false" customHeight="true" outlineLevel="0" collapsed="false">
      <c r="A849" s="94" t="n">
        <f aca="false">DATE(G849,F849,E849)+TIME(M849,N849,O849)</f>
        <v>38239.8140625</v>
      </c>
      <c r="B849" s="95" t="n">
        <f aca="false">(A850-A849)*24</f>
        <v>0.445555555459578</v>
      </c>
      <c r="C849" s="95" t="n">
        <f aca="false">((((ACOS((SIN(T849*PI()/180)*SIN(T850*PI()/180))+(COS(T849*PI()/180)*COS(T850*PI()/180)*COS((U849-U850)*PI()/180))))*180)/PI())*60)*1.852</f>
        <v>3.7622438994331</v>
      </c>
      <c r="D849" s="95" t="s">
        <v>53</v>
      </c>
      <c r="E849" s="96" t="n">
        <v>9</v>
      </c>
      <c r="F849" s="5" t="n">
        <v>9</v>
      </c>
      <c r="G849" s="5" t="n">
        <v>2004</v>
      </c>
      <c r="H849" s="3" t="n">
        <v>1302</v>
      </c>
      <c r="J849" s="3" t="s">
        <v>55</v>
      </c>
      <c r="L849" s="97" t="n">
        <f aca="false">IF(J849="",1,IF(K849="",1,2))</f>
        <v>1</v>
      </c>
      <c r="M849" s="4" t="n">
        <v>19</v>
      </c>
      <c r="N849" s="4" t="n">
        <v>32</v>
      </c>
      <c r="O849" s="4" t="n">
        <v>15</v>
      </c>
      <c r="P849" s="98" t="n">
        <v>57</v>
      </c>
      <c r="Q849" s="6" t="n">
        <v>58.35</v>
      </c>
      <c r="R849" s="5" t="n">
        <v>136</v>
      </c>
      <c r="S849" s="6" t="n">
        <v>53.25</v>
      </c>
      <c r="T849" s="6" t="n">
        <f aca="false">(Q849/60)+P849</f>
        <v>57.9725</v>
      </c>
      <c r="U849" s="6" t="n">
        <f aca="false">((S849/60)+R849)*-1</f>
        <v>-136.8875</v>
      </c>
      <c r="V849" s="3" t="s">
        <v>547</v>
      </c>
      <c r="W849" s="3" t="n">
        <v>2</v>
      </c>
      <c r="X849" s="3" t="n">
        <v>180</v>
      </c>
      <c r="Y849" s="97" t="n">
        <v>3</v>
      </c>
      <c r="Z849" s="7" t="n">
        <v>1</v>
      </c>
      <c r="AA849" s="95" t="n">
        <v>8</v>
      </c>
      <c r="AB849" s="3" t="s">
        <v>57</v>
      </c>
      <c r="AC849" s="3" t="s">
        <v>64</v>
      </c>
      <c r="AD849" s="8" t="n">
        <v>3</v>
      </c>
      <c r="AE849" s="3" t="n">
        <v>427</v>
      </c>
      <c r="AK849" s="7"/>
      <c r="AL849" s="7"/>
      <c r="AR849" s="100" t="s">
        <v>816</v>
      </c>
      <c r="AS849" s="14"/>
      <c r="AT849" s="14"/>
      <c r="AU849" s="101"/>
      <c r="AV849" s="102"/>
      <c r="AW849" s="103"/>
      <c r="AX849" s="104"/>
      <c r="AY849" s="105"/>
      <c r="AZ849" s="105"/>
      <c r="BA849" s="105"/>
    </row>
    <row r="850" s="3" customFormat="true" ht="12.75" hidden="false" customHeight="true" outlineLevel="0" collapsed="false">
      <c r="A850" s="94" t="n">
        <f aca="false">DATE(G850,F850,E850)+TIME(M850,N850,O850)</f>
        <v>38239.8326273148</v>
      </c>
      <c r="B850" s="95" t="n">
        <f aca="false">(A851-A850)*24</f>
        <v>0.320555555575993</v>
      </c>
      <c r="C850" s="95" t="n">
        <f aca="false">((((ACOS((SIN(T850*PI()/180)*SIN(T851*PI()/180))+(COS(T850*PI()/180)*COS(T851*PI()/180)*COS((U850-U851)*PI()/180))))*180)/PI())*60)*1.852</f>
        <v>1.96017684760275</v>
      </c>
      <c r="D850" s="95" t="s">
        <v>53</v>
      </c>
      <c r="E850" s="96" t="n">
        <v>9</v>
      </c>
      <c r="F850" s="5" t="n">
        <v>9</v>
      </c>
      <c r="G850" s="5" t="n">
        <v>2004</v>
      </c>
      <c r="H850" s="3" t="n">
        <v>1302</v>
      </c>
      <c r="J850" s="3" t="s">
        <v>73</v>
      </c>
      <c r="L850" s="97" t="n">
        <f aca="false">IF(J850="",1,IF(K850="",1,2))</f>
        <v>1</v>
      </c>
      <c r="M850" s="4" t="n">
        <v>19</v>
      </c>
      <c r="N850" s="4" t="n">
        <v>58</v>
      </c>
      <c r="O850" s="4" t="n">
        <v>59</v>
      </c>
      <c r="P850" s="98" t="n">
        <v>57</v>
      </c>
      <c r="Q850" s="6" t="n">
        <v>59.64</v>
      </c>
      <c r="R850" s="5" t="n">
        <v>136</v>
      </c>
      <c r="S850" s="6" t="n">
        <v>50.29</v>
      </c>
      <c r="T850" s="6" t="n">
        <f aca="false">(Q850/60)+P850</f>
        <v>57.994</v>
      </c>
      <c r="U850" s="6" t="n">
        <f aca="false">((S850/60)+R850)*-1</f>
        <v>-136.838166666667</v>
      </c>
      <c r="V850" s="3" t="s">
        <v>547</v>
      </c>
      <c r="W850" s="3" t="n">
        <v>2</v>
      </c>
      <c r="X850" s="3" t="n">
        <v>180</v>
      </c>
      <c r="Y850" s="97" t="n">
        <v>3</v>
      </c>
      <c r="Z850" s="7" t="n">
        <v>2</v>
      </c>
      <c r="AA850" s="95" t="n">
        <v>8</v>
      </c>
      <c r="AB850" s="3" t="s">
        <v>57</v>
      </c>
      <c r="AC850" s="3" t="s">
        <v>70</v>
      </c>
      <c r="AD850" s="8" t="n">
        <v>3</v>
      </c>
      <c r="AE850" s="3" t="n">
        <v>379</v>
      </c>
      <c r="AK850" s="7"/>
      <c r="AL850" s="7"/>
      <c r="AR850" s="100" t="s">
        <v>581</v>
      </c>
      <c r="AS850" s="14"/>
      <c r="AT850" s="14"/>
      <c r="AU850" s="101"/>
      <c r="AV850" s="102"/>
      <c r="AW850" s="103"/>
      <c r="AX850" s="104"/>
      <c r="AY850" s="105"/>
      <c r="AZ850" s="105"/>
      <c r="BA850" s="105"/>
    </row>
    <row r="851" s="3" customFormat="true" ht="12.75" hidden="false" customHeight="true" outlineLevel="0" collapsed="false">
      <c r="A851" s="94" t="n">
        <f aca="false">DATE(G851,F851,E851)+TIME(M851,N851,O851)</f>
        <v>38239.8459837963</v>
      </c>
      <c r="B851" s="95" t="n">
        <f aca="false">(A852-A851)*24</f>
        <v>0.208611111156642</v>
      </c>
      <c r="C851" s="95" t="n">
        <f aca="false">((((ACOS((SIN(T851*PI()/180)*SIN(T852*PI()/180))+(COS(T851*PI()/180)*COS(T852*PI()/180)*COS((U851-U852)*PI()/180))))*180)/PI())*60)*1.852</f>
        <v>2.56011362011594</v>
      </c>
      <c r="D851" s="95" t="s">
        <v>53</v>
      </c>
      <c r="E851" s="96" t="n">
        <v>9</v>
      </c>
      <c r="F851" s="5" t="n">
        <v>9</v>
      </c>
      <c r="G851" s="5" t="n">
        <v>2004</v>
      </c>
      <c r="H851" s="3" t="n">
        <v>1302</v>
      </c>
      <c r="J851" s="3" t="s">
        <v>73</v>
      </c>
      <c r="L851" s="97" t="n">
        <f aca="false">IF(J851="",1,IF(K851="",1,2))</f>
        <v>1</v>
      </c>
      <c r="M851" s="4" t="n">
        <v>20</v>
      </c>
      <c r="N851" s="4" t="n">
        <v>18</v>
      </c>
      <c r="O851" s="4" t="n">
        <v>13</v>
      </c>
      <c r="P851" s="98" t="n">
        <v>58</v>
      </c>
      <c r="Q851" s="6" t="n">
        <v>0.55</v>
      </c>
      <c r="R851" s="5" t="n">
        <v>136</v>
      </c>
      <c r="S851" s="6" t="n">
        <v>49.27</v>
      </c>
      <c r="T851" s="6" t="n">
        <f aca="false">(Q851/60)+P851</f>
        <v>58.0091666666667</v>
      </c>
      <c r="U851" s="6" t="n">
        <f aca="false">((S851/60)+R851)*-1</f>
        <v>-136.821166666667</v>
      </c>
      <c r="V851" s="3" t="s">
        <v>547</v>
      </c>
      <c r="W851" s="3" t="n">
        <v>2</v>
      </c>
      <c r="X851" s="3" t="n">
        <v>180</v>
      </c>
      <c r="Y851" s="97" t="n">
        <v>3</v>
      </c>
      <c r="Z851" s="7" t="n">
        <v>2</v>
      </c>
      <c r="AA851" s="95" t="n">
        <v>8</v>
      </c>
      <c r="AB851" s="3" t="s">
        <v>57</v>
      </c>
      <c r="AC851" s="3" t="s">
        <v>70</v>
      </c>
      <c r="AD851" s="8" t="n">
        <v>4</v>
      </c>
      <c r="AE851" s="3" t="n">
        <v>359</v>
      </c>
      <c r="AF851" s="3" t="s">
        <v>144</v>
      </c>
      <c r="AG851" s="3" t="n">
        <v>1</v>
      </c>
      <c r="AH851" s="3" t="s">
        <v>69</v>
      </c>
      <c r="AI851" s="3" t="s">
        <v>139</v>
      </c>
      <c r="AJ851" s="3" t="s">
        <v>167</v>
      </c>
      <c r="AK851" s="7" t="n">
        <v>5</v>
      </c>
      <c r="AL851" s="7" t="n">
        <v>3</v>
      </c>
      <c r="AM851" s="3" t="s">
        <v>817</v>
      </c>
      <c r="AN851" s="3" t="n">
        <v>4633</v>
      </c>
      <c r="AO851" s="3" t="s">
        <v>139</v>
      </c>
      <c r="AP851" s="3" t="s">
        <v>63</v>
      </c>
      <c r="AQ851" s="3" t="s">
        <v>70</v>
      </c>
      <c r="AR851" s="100" t="s">
        <v>818</v>
      </c>
      <c r="AS851" s="14"/>
      <c r="AT851" s="14"/>
      <c r="AU851" s="101"/>
      <c r="AV851" s="102"/>
      <c r="AW851" s="103"/>
      <c r="AX851" s="104"/>
      <c r="AY851" s="105"/>
      <c r="AZ851" s="105"/>
      <c r="BA851" s="105"/>
    </row>
    <row r="852" s="3" customFormat="true" ht="12.75" hidden="false" customHeight="true" outlineLevel="0" collapsed="false">
      <c r="A852" s="94" t="n">
        <f aca="false">DATE(G852,F852,E852)+TIME(M852,N852,O852)</f>
        <v>38239.8546759259</v>
      </c>
      <c r="B852" s="95" t="n">
        <f aca="false">(A853-A852)*24</f>
        <v>0.226388888899237</v>
      </c>
      <c r="C852" s="95" t="n">
        <f aca="false">((((ACOS((SIN(T852*PI()/180)*SIN(T853*PI()/180))+(COS(T852*PI()/180)*COS(T853*PI()/180)*COS((U852-U853)*PI()/180))))*180)/PI())*60)*1.852</f>
        <v>1.85881256465726</v>
      </c>
      <c r="D852" s="95" t="s">
        <v>53</v>
      </c>
      <c r="E852" s="96" t="n">
        <v>9</v>
      </c>
      <c r="F852" s="5" t="n">
        <v>9</v>
      </c>
      <c r="G852" s="5" t="n">
        <v>2004</v>
      </c>
      <c r="H852" s="3" t="n">
        <v>1302</v>
      </c>
      <c r="J852" s="3" t="s">
        <v>73</v>
      </c>
      <c r="L852" s="97" t="n">
        <f aca="false">IF(J852="",1,IF(K852="",1,2))</f>
        <v>1</v>
      </c>
      <c r="M852" s="4" t="n">
        <v>20</v>
      </c>
      <c r="N852" s="4" t="n">
        <v>30</v>
      </c>
      <c r="O852" s="4" t="n">
        <v>44</v>
      </c>
      <c r="P852" s="98" t="n">
        <v>58</v>
      </c>
      <c r="Q852" s="6" t="n">
        <v>1.14</v>
      </c>
      <c r="R852" s="5" t="n">
        <v>136</v>
      </c>
      <c r="S852" s="6" t="n">
        <v>46.91</v>
      </c>
      <c r="T852" s="6" t="n">
        <f aca="false">(Q852/60)+P852</f>
        <v>58.019</v>
      </c>
      <c r="U852" s="6" t="n">
        <f aca="false">((S852/60)+R852)*-1</f>
        <v>-136.781833333333</v>
      </c>
      <c r="V852" s="3" t="s">
        <v>547</v>
      </c>
      <c r="W852" s="3" t="n">
        <v>2</v>
      </c>
      <c r="X852" s="3" t="n">
        <v>180</v>
      </c>
      <c r="Y852" s="97" t="n">
        <v>3</v>
      </c>
      <c r="Z852" s="7" t="n">
        <v>2</v>
      </c>
      <c r="AA852" s="95" t="n">
        <v>8</v>
      </c>
      <c r="AB852" s="3" t="s">
        <v>57</v>
      </c>
      <c r="AC852" s="3" t="s">
        <v>70</v>
      </c>
      <c r="AD852" s="8" t="n">
        <v>4</v>
      </c>
      <c r="AE852" s="3" t="n">
        <v>341</v>
      </c>
      <c r="AK852" s="7"/>
      <c r="AL852" s="7"/>
      <c r="AR852" s="100"/>
      <c r="AS852" s="14"/>
      <c r="AT852" s="14"/>
      <c r="AU852" s="101"/>
      <c r="AV852" s="102"/>
      <c r="AW852" s="103"/>
      <c r="AX852" s="104"/>
      <c r="AY852" s="105"/>
      <c r="AZ852" s="105"/>
      <c r="BA852" s="105"/>
    </row>
    <row r="853" s="3" customFormat="true" ht="12.75" hidden="false" customHeight="true" outlineLevel="0" collapsed="false">
      <c r="A853" s="94" t="n">
        <f aca="false">DATE(G853,F853,E853)+TIME(M853,N853,O853)</f>
        <v>38239.8641087963</v>
      </c>
      <c r="B853" s="95" t="n">
        <f aca="false">(A854-A853)*24</f>
        <v>0.874166666704696</v>
      </c>
      <c r="C853" s="95" t="n">
        <f aca="false">((((ACOS((SIN(T853*PI()/180)*SIN(T854*PI()/180))+(COS(T853*PI()/180)*COS(T854*PI()/180)*COS((U853-U854)*PI()/180))))*180)/PI())*60)*1.852</f>
        <v>2.68425272311002</v>
      </c>
      <c r="D853" s="95" t="s">
        <v>53</v>
      </c>
      <c r="E853" s="96" t="n">
        <v>9</v>
      </c>
      <c r="F853" s="5" t="n">
        <v>9</v>
      </c>
      <c r="G853" s="5" t="n">
        <v>2004</v>
      </c>
      <c r="H853" s="3" t="n">
        <v>1302</v>
      </c>
      <c r="J853" s="3" t="s">
        <v>73</v>
      </c>
      <c r="L853" s="97" t="n">
        <f aca="false">IF(J853="",1,IF(K853="",1,2))</f>
        <v>1</v>
      </c>
      <c r="M853" s="4" t="n">
        <v>20</v>
      </c>
      <c r="N853" s="4" t="n">
        <v>44</v>
      </c>
      <c r="O853" s="4" t="n">
        <v>19</v>
      </c>
      <c r="P853" s="98" t="n">
        <v>58</v>
      </c>
      <c r="Q853" s="6" t="n">
        <v>1.78</v>
      </c>
      <c r="R853" s="5" t="n">
        <v>136</v>
      </c>
      <c r="S853" s="6" t="n">
        <v>45.45</v>
      </c>
      <c r="T853" s="6" t="n">
        <f aca="false">(Q853/60)+P853</f>
        <v>58.0296666666667</v>
      </c>
      <c r="U853" s="6" t="n">
        <f aca="false">((S853/60)+R853)*-1</f>
        <v>-136.7575</v>
      </c>
      <c r="V853" s="3" t="s">
        <v>547</v>
      </c>
      <c r="W853" s="3" t="n">
        <v>2</v>
      </c>
      <c r="X853" s="3" t="n">
        <v>180</v>
      </c>
      <c r="Y853" s="97" t="n">
        <v>3</v>
      </c>
      <c r="Z853" s="7" t="n">
        <v>2</v>
      </c>
      <c r="AA853" s="95" t="n">
        <v>8</v>
      </c>
      <c r="AB853" s="3" t="s">
        <v>57</v>
      </c>
      <c r="AC853" s="3" t="s">
        <v>70</v>
      </c>
      <c r="AD853" s="8" t="n">
        <v>4</v>
      </c>
      <c r="AE853" s="3" t="n">
        <v>320</v>
      </c>
      <c r="AF853" s="3" t="s">
        <v>164</v>
      </c>
      <c r="AG853" s="3" t="n">
        <v>4</v>
      </c>
      <c r="AH853" s="3" t="s">
        <v>819</v>
      </c>
      <c r="AI853" s="3" t="s">
        <v>820</v>
      </c>
      <c r="AJ853" s="3" t="s">
        <v>820</v>
      </c>
      <c r="AK853" s="7" t="n">
        <v>9</v>
      </c>
      <c r="AL853" s="7" t="n">
        <v>3</v>
      </c>
      <c r="AM853" s="3" t="s">
        <v>821</v>
      </c>
      <c r="AN853" s="3" t="n">
        <v>2410</v>
      </c>
      <c r="AO853" s="3" t="s">
        <v>66</v>
      </c>
      <c r="AP853" s="3" t="s">
        <v>63</v>
      </c>
      <c r="AQ853" s="3" t="s">
        <v>153</v>
      </c>
      <c r="AR853" s="100" t="s">
        <v>822</v>
      </c>
      <c r="AS853" s="14"/>
      <c r="AT853" s="14"/>
      <c r="AU853" s="101"/>
      <c r="AV853" s="102"/>
      <c r="AW853" s="103"/>
      <c r="AX853" s="104"/>
      <c r="AY853" s="105"/>
      <c r="AZ853" s="105"/>
      <c r="BA853" s="105"/>
    </row>
    <row r="854" s="3" customFormat="true" ht="12.75" hidden="false" customHeight="true" outlineLevel="0" collapsed="false">
      <c r="A854" s="94" t="n">
        <f aca="false">DATE(G854,F854,E854)+TIME(M854,N854,O854)</f>
        <v>38239.9005324074</v>
      </c>
      <c r="B854" s="95" t="n">
        <f aca="false">(A855-A854)*24</f>
        <v>-0.410555555659812</v>
      </c>
      <c r="C854" s="95" t="n">
        <f aca="false">((((ACOS((SIN(T854*PI()/180)*SIN(T855*PI()/180))+(COS(T854*PI()/180)*COS(T855*PI()/180)*COS((U854-U855)*PI()/180))))*180)/PI())*60)*1.852</f>
        <v>1.10559093333523</v>
      </c>
      <c r="D854" s="95" t="s">
        <v>53</v>
      </c>
      <c r="E854" s="96" t="n">
        <v>9</v>
      </c>
      <c r="F854" s="5" t="n">
        <v>9</v>
      </c>
      <c r="G854" s="5" t="n">
        <v>2004</v>
      </c>
      <c r="H854" s="3" t="n">
        <v>1302</v>
      </c>
      <c r="J854" s="3" t="s">
        <v>73</v>
      </c>
      <c r="L854" s="97" t="n">
        <f aca="false">IF(J854="",1,IF(K854="",1,2))</f>
        <v>1</v>
      </c>
      <c r="M854" s="4" t="n">
        <v>21</v>
      </c>
      <c r="N854" s="4" t="n">
        <v>36</v>
      </c>
      <c r="O854" s="4" t="n">
        <v>46</v>
      </c>
      <c r="P854" s="98" t="n">
        <v>58</v>
      </c>
      <c r="Q854" s="6" t="n">
        <v>2.71</v>
      </c>
      <c r="R854" s="5" t="n">
        <v>136</v>
      </c>
      <c r="S854" s="6" t="n">
        <v>43.35</v>
      </c>
      <c r="T854" s="6" t="n">
        <f aca="false">(Q854/60)+P854</f>
        <v>58.0451666666667</v>
      </c>
      <c r="U854" s="6" t="n">
        <f aca="false">((S854/60)+R854)*-1</f>
        <v>-136.7225</v>
      </c>
      <c r="V854" s="3" t="s">
        <v>547</v>
      </c>
      <c r="W854" s="3" t="n">
        <v>2</v>
      </c>
      <c r="X854" s="3" t="n">
        <v>180</v>
      </c>
      <c r="Y854" s="97" t="n">
        <v>3</v>
      </c>
      <c r="Z854" s="7" t="n">
        <v>2</v>
      </c>
      <c r="AA854" s="95" t="n">
        <v>8</v>
      </c>
      <c r="AB854" s="3" t="s">
        <v>57</v>
      </c>
      <c r="AC854" s="3" t="s">
        <v>70</v>
      </c>
      <c r="AD854" s="8" t="n">
        <v>4</v>
      </c>
      <c r="AE854" s="3" t="n">
        <v>244</v>
      </c>
      <c r="AK854" s="7"/>
      <c r="AL854" s="7"/>
      <c r="AR854" s="100"/>
      <c r="AS854" s="14"/>
      <c r="AT854" s="14"/>
      <c r="AU854" s="101"/>
      <c r="AV854" s="102"/>
      <c r="AW854" s="103"/>
      <c r="AX854" s="104"/>
      <c r="AY854" s="105"/>
      <c r="AZ854" s="105"/>
      <c r="BA854" s="105"/>
    </row>
    <row r="855" s="3" customFormat="true" ht="12.75" hidden="false" customHeight="true" outlineLevel="0" collapsed="false">
      <c r="A855" s="94" t="n">
        <f aca="false">DATE(G855,F855,E855)+TIME(M855,N855,O855)</f>
        <v>38239.8834259259</v>
      </c>
      <c r="B855" s="95" t="n">
        <f aca="false">(A856-A855)*24</f>
        <v>0.0608333334093913</v>
      </c>
      <c r="C855" s="95" t="n">
        <f aca="false">((((ACOS((SIN(T855*PI()/180)*SIN(T856*PI()/180))+(COS(T855*PI()/180)*COS(T856*PI()/180)*COS((U855-U856)*PI()/180))))*180)/PI())*60)*1.852</f>
        <v>0</v>
      </c>
      <c r="D855" s="95" t="s">
        <v>53</v>
      </c>
      <c r="E855" s="96" t="n">
        <v>9</v>
      </c>
      <c r="F855" s="5" t="n">
        <v>9</v>
      </c>
      <c r="G855" s="5" t="n">
        <v>2004</v>
      </c>
      <c r="H855" s="3" t="n">
        <v>1302</v>
      </c>
      <c r="J855" s="3" t="s">
        <v>73</v>
      </c>
      <c r="L855" s="97" t="n">
        <f aca="false">IF(J855="",1,IF(K855="",1,2))</f>
        <v>1</v>
      </c>
      <c r="M855" s="4" t="n">
        <v>21</v>
      </c>
      <c r="N855" s="4" t="n">
        <v>12</v>
      </c>
      <c r="O855" s="4" t="n">
        <v>8</v>
      </c>
      <c r="P855" s="98" t="n">
        <v>58</v>
      </c>
      <c r="Q855" s="6" t="n">
        <v>3.09</v>
      </c>
      <c r="R855" s="5" t="n">
        <v>136</v>
      </c>
      <c r="S855" s="6" t="n">
        <v>42.48</v>
      </c>
      <c r="T855" s="6" t="n">
        <f aca="false">(Q855/60)+P855</f>
        <v>58.0515</v>
      </c>
      <c r="U855" s="6" t="n">
        <f aca="false">((S855/60)+R855)*-1</f>
        <v>-136.708</v>
      </c>
      <c r="V855" s="3" t="s">
        <v>547</v>
      </c>
      <c r="W855" s="3" t="n">
        <v>2</v>
      </c>
      <c r="X855" s="3" t="n">
        <v>180</v>
      </c>
      <c r="Y855" s="97" t="n">
        <v>3</v>
      </c>
      <c r="Z855" s="7" t="n">
        <v>2</v>
      </c>
      <c r="AA855" s="95" t="n">
        <v>8</v>
      </c>
      <c r="AB855" s="3" t="s">
        <v>57</v>
      </c>
      <c r="AC855" s="3" t="s">
        <v>70</v>
      </c>
      <c r="AD855" s="8" t="n">
        <v>4</v>
      </c>
      <c r="AE855" s="3" t="n">
        <v>243</v>
      </c>
      <c r="AF855" s="3" t="s">
        <v>164</v>
      </c>
      <c r="AG855" s="3" t="n">
        <v>6</v>
      </c>
      <c r="AH855" s="3" t="s">
        <v>69</v>
      </c>
      <c r="AI855" s="3" t="s">
        <v>63</v>
      </c>
      <c r="AJ855" s="3" t="s">
        <v>63</v>
      </c>
      <c r="AK855" s="7" t="n">
        <v>12</v>
      </c>
      <c r="AL855" s="7" t="n">
        <v>12</v>
      </c>
      <c r="AM855" s="3" t="s">
        <v>823</v>
      </c>
      <c r="AN855" s="3" t="n">
        <v>1201</v>
      </c>
      <c r="AO855" s="3" t="s">
        <v>66</v>
      </c>
      <c r="AP855" s="3" t="s">
        <v>63</v>
      </c>
      <c r="AQ855" s="3" t="s">
        <v>153</v>
      </c>
      <c r="AR855" s="100" t="s">
        <v>824</v>
      </c>
      <c r="AS855" s="14"/>
      <c r="AT855" s="14"/>
      <c r="AU855" s="101"/>
      <c r="AV855" s="102"/>
      <c r="AW855" s="103"/>
      <c r="AX855" s="104"/>
      <c r="AY855" s="105"/>
      <c r="AZ855" s="105"/>
      <c r="BA855" s="105"/>
    </row>
    <row r="856" s="3" customFormat="true" ht="12.75" hidden="false" customHeight="true" outlineLevel="0" collapsed="false">
      <c r="A856" s="94" t="n">
        <f aca="false">DATE(G856,F856,E856)+TIME(M856,N856,O856)</f>
        <v>38239.8859606482</v>
      </c>
      <c r="B856" s="95" t="n">
        <f aca="false">(A857-A856)*24</f>
        <v>0.0369444443495013</v>
      </c>
      <c r="C856" s="95" t="n">
        <f aca="false">((((ACOS((SIN(T856*PI()/180)*SIN(T857*PI()/180))+(COS(T856*PI()/180)*COS(T857*PI()/180)*COS((U856-U857)*PI()/180))))*180)/PI())*60)*1.852</f>
        <v>12518.0524894662</v>
      </c>
      <c r="D856" s="95" t="s">
        <v>53</v>
      </c>
      <c r="E856" s="96" t="n">
        <v>9</v>
      </c>
      <c r="F856" s="5" t="n">
        <v>9</v>
      </c>
      <c r="G856" s="5" t="n">
        <v>2004</v>
      </c>
      <c r="H856" s="3" t="n">
        <v>1302</v>
      </c>
      <c r="J856" s="3" t="s">
        <v>73</v>
      </c>
      <c r="L856" s="97" t="n">
        <f aca="false">IF(J856="",1,IF(K856="",1,2))</f>
        <v>1</v>
      </c>
      <c r="M856" s="4" t="n">
        <v>21</v>
      </c>
      <c r="N856" s="4" t="n">
        <v>15</v>
      </c>
      <c r="O856" s="4" t="n">
        <v>47</v>
      </c>
      <c r="P856" s="98" t="n">
        <v>58</v>
      </c>
      <c r="Q856" s="6" t="n">
        <v>3.09</v>
      </c>
      <c r="R856" s="5" t="n">
        <v>136</v>
      </c>
      <c r="S856" s="6" t="n">
        <v>42.48</v>
      </c>
      <c r="T856" s="6" t="n">
        <f aca="false">(Q856/60)+P856</f>
        <v>58.0515</v>
      </c>
      <c r="U856" s="6" t="n">
        <f aca="false">((S856/60)+R856)*-1</f>
        <v>-136.708</v>
      </c>
      <c r="V856" s="3" t="s">
        <v>547</v>
      </c>
      <c r="W856" s="3" t="n">
        <v>2</v>
      </c>
      <c r="X856" s="3" t="n">
        <v>180</v>
      </c>
      <c r="Y856" s="97" t="n">
        <v>3</v>
      </c>
      <c r="Z856" s="7" t="n">
        <v>2</v>
      </c>
      <c r="AA856" s="95" t="n">
        <v>8</v>
      </c>
      <c r="AB856" s="3" t="s">
        <v>57</v>
      </c>
      <c r="AC856" s="3" t="s">
        <v>70</v>
      </c>
      <c r="AD856" s="8" t="n">
        <v>5</v>
      </c>
      <c r="AE856" s="3" t="n">
        <v>242</v>
      </c>
      <c r="AF856" s="3" t="s">
        <v>164</v>
      </c>
      <c r="AG856" s="3" t="n">
        <v>6</v>
      </c>
      <c r="AH856" s="3" t="s">
        <v>66</v>
      </c>
      <c r="AI856" s="3" t="s">
        <v>63</v>
      </c>
      <c r="AJ856" s="3" t="s">
        <v>63</v>
      </c>
      <c r="AK856" s="7" t="n">
        <v>12</v>
      </c>
      <c r="AL856" s="7" t="n">
        <v>6</v>
      </c>
      <c r="AM856" s="3" t="s">
        <v>61</v>
      </c>
      <c r="AN856" s="3" t="n">
        <v>50</v>
      </c>
      <c r="AO856" s="3" t="s">
        <v>66</v>
      </c>
      <c r="AP856" s="3" t="s">
        <v>63</v>
      </c>
      <c r="AQ856" s="3" t="s">
        <v>153</v>
      </c>
      <c r="AR856" s="100" t="s">
        <v>825</v>
      </c>
      <c r="AS856" s="14"/>
      <c r="AT856" s="14"/>
      <c r="AU856" s="101"/>
      <c r="AV856" s="102"/>
      <c r="AW856" s="103"/>
      <c r="AX856" s="104"/>
      <c r="AY856" s="105"/>
      <c r="AZ856" s="105"/>
      <c r="BA856" s="105"/>
    </row>
    <row r="857" s="3" customFormat="true" ht="12.75" hidden="false" customHeight="true" outlineLevel="0" collapsed="false">
      <c r="A857" s="94" t="n">
        <f aca="false">DATE(G857,F857,E857)+TIME(M857,N857,O857)</f>
        <v>38239.8875</v>
      </c>
      <c r="B857" s="95" t="n">
        <f aca="false">(A858-A857)*24</f>
        <v>0.279722222301643</v>
      </c>
      <c r="C857" s="95" t="n">
        <f aca="false">((((ACOS((SIN(T857*PI()/180)*SIN(T858*PI()/180))+(COS(T857*PI()/180)*COS(T858*PI()/180)*COS((U857-U858)*PI()/180))))*180)/PI())*60)*1.852</f>
        <v>12516.9568795797</v>
      </c>
      <c r="D857" s="95" t="s">
        <v>53</v>
      </c>
      <c r="E857" s="96" t="n">
        <v>9</v>
      </c>
      <c r="F857" s="5" t="n">
        <v>9</v>
      </c>
      <c r="G857" s="5" t="n">
        <v>2004</v>
      </c>
      <c r="H857" s="3" t="n">
        <v>1302</v>
      </c>
      <c r="J857" s="3" t="s">
        <v>73</v>
      </c>
      <c r="L857" s="97" t="n">
        <f aca="false">IF(J857="",1,IF(K857="",1,2))</f>
        <v>1</v>
      </c>
      <c r="M857" s="4" t="n">
        <v>21</v>
      </c>
      <c r="N857" s="4" t="n">
        <v>18</v>
      </c>
      <c r="O857" s="4"/>
      <c r="P857" s="98"/>
      <c r="Q857" s="6"/>
      <c r="R857" s="5"/>
      <c r="S857" s="6"/>
      <c r="T857" s="6" t="n">
        <f aca="false">(Q857/60)+P857</f>
        <v>0</v>
      </c>
      <c r="U857" s="6" t="n">
        <f aca="false">((S857/60)+R857)*-1</f>
        <v>-0</v>
      </c>
      <c r="V857" s="3" t="s">
        <v>540</v>
      </c>
      <c r="W857" s="3" t="n">
        <v>0</v>
      </c>
      <c r="X857" s="3" t="n">
        <v>0</v>
      </c>
      <c r="Y857" s="97" t="n">
        <v>3</v>
      </c>
      <c r="Z857" s="7" t="n">
        <v>2</v>
      </c>
      <c r="AA857" s="95" t="n">
        <v>8</v>
      </c>
      <c r="AB857" s="3" t="s">
        <v>57</v>
      </c>
      <c r="AC857" s="3" t="s">
        <v>70</v>
      </c>
      <c r="AD857" s="8" t="n">
        <v>8</v>
      </c>
      <c r="AE857" s="3" t="n">
        <v>267</v>
      </c>
      <c r="AK857" s="7"/>
      <c r="AL857" s="7"/>
      <c r="AR857" s="100" t="s">
        <v>826</v>
      </c>
      <c r="AS857" s="14"/>
      <c r="AT857" s="14"/>
      <c r="AU857" s="101"/>
      <c r="AV857" s="102"/>
      <c r="AW857" s="103"/>
      <c r="AX857" s="104"/>
      <c r="AY857" s="105"/>
      <c r="AZ857" s="105"/>
      <c r="BA857" s="105"/>
    </row>
    <row r="858" s="3" customFormat="true" ht="12.75" hidden="false" customHeight="true" outlineLevel="0" collapsed="false">
      <c r="A858" s="94" t="n">
        <f aca="false">DATE(G858,F858,E858)+TIME(M858,N858,O858)</f>
        <v>38239.8991550926</v>
      </c>
      <c r="B858" s="95" t="n">
        <f aca="false">(A859-A858)*24</f>
        <v>0.296944444358815</v>
      </c>
      <c r="C858" s="95" t="n">
        <f aca="false">((((ACOS((SIN(T858*PI()/180)*SIN(T859*PI()/180))+(COS(T858*PI()/180)*COS(T859*PI()/180)*COS((U858-U859)*PI()/180))))*180)/PI())*60)*1.852</f>
        <v>1.75791012321616</v>
      </c>
      <c r="D858" s="95" t="s">
        <v>53</v>
      </c>
      <c r="E858" s="96" t="n">
        <v>9</v>
      </c>
      <c r="F858" s="5" t="n">
        <v>9</v>
      </c>
      <c r="G858" s="5" t="n">
        <v>2004</v>
      </c>
      <c r="J858" s="3" t="s">
        <v>73</v>
      </c>
      <c r="L858" s="97" t="n">
        <f aca="false">IF(J858="",1,IF(K858="",1,2))</f>
        <v>1</v>
      </c>
      <c r="M858" s="4" t="n">
        <v>21</v>
      </c>
      <c r="N858" s="4" t="n">
        <v>34</v>
      </c>
      <c r="O858" s="4" t="n">
        <v>47</v>
      </c>
      <c r="P858" s="98" t="n">
        <v>58</v>
      </c>
      <c r="Q858" s="6" t="n">
        <v>4.42</v>
      </c>
      <c r="R858" s="5" t="n">
        <v>136</v>
      </c>
      <c r="S858" s="6" t="n">
        <v>43.24</v>
      </c>
      <c r="T858" s="6" t="n">
        <f aca="false">(Q858/60)+P858</f>
        <v>58.0736666666667</v>
      </c>
      <c r="U858" s="6" t="n">
        <f aca="false">((S858/60)+R858)*-1</f>
        <v>-136.720666666667</v>
      </c>
      <c r="V858" s="3" t="s">
        <v>534</v>
      </c>
      <c r="W858" s="3" t="n">
        <v>88</v>
      </c>
      <c r="X858" s="3" t="n">
        <v>99</v>
      </c>
      <c r="Y858" s="97" t="n">
        <v>3</v>
      </c>
      <c r="Z858" s="7" t="n">
        <v>2</v>
      </c>
      <c r="AA858" s="95" t="n">
        <v>8</v>
      </c>
      <c r="AB858" s="3" t="s">
        <v>57</v>
      </c>
      <c r="AC858" s="3" t="s">
        <v>70</v>
      </c>
      <c r="AD858" s="8" t="n">
        <v>10</v>
      </c>
      <c r="AE858" s="3" t="n">
        <v>255</v>
      </c>
      <c r="AK858" s="7"/>
      <c r="AL858" s="7"/>
      <c r="AR858" s="100"/>
      <c r="AS858" s="14"/>
      <c r="AT858" s="14"/>
      <c r="AU858" s="101"/>
      <c r="AV858" s="102"/>
      <c r="AW858" s="103"/>
      <c r="AX858" s="104"/>
      <c r="AY858" s="105"/>
      <c r="AZ858" s="105"/>
      <c r="BA858" s="105"/>
    </row>
    <row r="859" s="3" customFormat="true" ht="12.75" hidden="false" customHeight="true" outlineLevel="0" collapsed="false">
      <c r="A859" s="94" t="n">
        <f aca="false">DATE(G859,F859,E859)+TIME(M859,N859,O859)</f>
        <v>38239.9115277778</v>
      </c>
      <c r="B859" s="95" t="n">
        <f aca="false">(A860-A859)*24</f>
        <v>0.0566666668164544</v>
      </c>
      <c r="C859" s="95" t="n">
        <f aca="false">((((ACOS((SIN(T859*PI()/180)*SIN(T860*PI()/180))+(COS(T859*PI()/180)*COS(T860*PI()/180)*COS((U859-U860)*PI()/180))))*180)/PI())*60)*1.852</f>
        <v>12518.6540679626</v>
      </c>
      <c r="D859" s="95" t="s">
        <v>53</v>
      </c>
      <c r="E859" s="96" t="n">
        <v>9</v>
      </c>
      <c r="F859" s="5" t="n">
        <v>9</v>
      </c>
      <c r="G859" s="5" t="n">
        <v>2004</v>
      </c>
      <c r="J859" s="3" t="s">
        <v>73</v>
      </c>
      <c r="L859" s="97" t="n">
        <f aca="false">IF(J859="",1,IF(K859="",1,2))</f>
        <v>1</v>
      </c>
      <c r="M859" s="4" t="n">
        <v>21</v>
      </c>
      <c r="N859" s="4" t="n">
        <v>52</v>
      </c>
      <c r="O859" s="4" t="n">
        <v>36</v>
      </c>
      <c r="P859" s="98" t="n">
        <v>58</v>
      </c>
      <c r="Q859" s="6" t="n">
        <v>3.99</v>
      </c>
      <c r="R859" s="5" t="n">
        <v>136</v>
      </c>
      <c r="S859" s="6" t="n">
        <v>44.84</v>
      </c>
      <c r="T859" s="6" t="n">
        <f aca="false">(Q859/60)+P859</f>
        <v>58.0665</v>
      </c>
      <c r="U859" s="6" t="n">
        <f aca="false">((S859/60)+R859)*-1</f>
        <v>-136.747333333333</v>
      </c>
      <c r="V859" s="3" t="s">
        <v>557</v>
      </c>
      <c r="W859" s="3" t="n">
        <v>1</v>
      </c>
      <c r="X859" s="3" t="n">
        <v>90</v>
      </c>
      <c r="Y859" s="97" t="n">
        <v>3</v>
      </c>
      <c r="Z859" s="7" t="n">
        <v>2</v>
      </c>
      <c r="AA859" s="95" t="n">
        <v>8</v>
      </c>
      <c r="AB859" s="3" t="s">
        <v>57</v>
      </c>
      <c r="AC859" s="3" t="s">
        <v>70</v>
      </c>
      <c r="AD859" s="8" t="n">
        <v>11</v>
      </c>
      <c r="AE859" s="3" t="n">
        <v>275</v>
      </c>
      <c r="AK859" s="7"/>
      <c r="AL859" s="7"/>
      <c r="AR859" s="100"/>
      <c r="AS859" s="14"/>
      <c r="AT859" s="14"/>
      <c r="AU859" s="101"/>
      <c r="AV859" s="102"/>
      <c r="AW859" s="103"/>
      <c r="AX859" s="104"/>
      <c r="AY859" s="105"/>
      <c r="AZ859" s="105"/>
      <c r="BA859" s="105"/>
    </row>
    <row r="860" s="3" customFormat="true" ht="12.75" hidden="false" customHeight="true" outlineLevel="0" collapsed="false">
      <c r="A860" s="94" t="n">
        <f aca="false">DATE(G860,F860,E860)+TIME(M860,N860,O860)</f>
        <v>38239.9138888889</v>
      </c>
      <c r="B860" s="95" t="n">
        <f aca="false">(A861-A860)*24</f>
        <v>0.126388888747897</v>
      </c>
      <c r="C860" s="95" t="n">
        <f aca="false">((((ACOS((SIN(T860*PI()/180)*SIN(T861*PI()/180))+(COS(T860*PI()/180)*COS(T861*PI()/180)*COS((U860-U861)*PI()/180))))*180)/PI())*60)*1.852</f>
        <v>12520.1917492273</v>
      </c>
      <c r="D860" s="95" t="s">
        <v>53</v>
      </c>
      <c r="E860" s="96" t="n">
        <v>9</v>
      </c>
      <c r="F860" s="5" t="n">
        <v>9</v>
      </c>
      <c r="G860" s="5" t="n">
        <v>2004</v>
      </c>
      <c r="H860" s="3" t="n">
        <v>1303</v>
      </c>
      <c r="J860" s="3" t="s">
        <v>75</v>
      </c>
      <c r="L860" s="97" t="n">
        <f aca="false">IF(J860="",1,IF(K860="",1,2))</f>
        <v>1</v>
      </c>
      <c r="M860" s="4" t="n">
        <v>21</v>
      </c>
      <c r="N860" s="4" t="n">
        <v>56</v>
      </c>
      <c r="O860" s="4" t="n">
        <v>0</v>
      </c>
      <c r="P860" s="98"/>
      <c r="Q860" s="6"/>
      <c r="R860" s="5"/>
      <c r="S860" s="6"/>
      <c r="T860" s="6"/>
      <c r="U860" s="6"/>
      <c r="V860" s="3" t="s">
        <v>547</v>
      </c>
      <c r="W860" s="3" t="n">
        <v>2</v>
      </c>
      <c r="X860" s="3" t="n">
        <v>180</v>
      </c>
      <c r="Y860" s="97" t="n">
        <v>3</v>
      </c>
      <c r="Z860" s="7" t="n">
        <v>2</v>
      </c>
      <c r="AA860" s="95" t="n">
        <v>8</v>
      </c>
      <c r="AB860" s="3" t="s">
        <v>57</v>
      </c>
      <c r="AC860" s="3" t="s">
        <v>70</v>
      </c>
      <c r="AD860" s="8" t="n">
        <v>11</v>
      </c>
      <c r="AE860" s="3" t="n">
        <v>314</v>
      </c>
      <c r="AK860" s="7"/>
      <c r="AL860" s="7"/>
      <c r="AR860" s="100" t="s">
        <v>356</v>
      </c>
      <c r="AS860" s="14"/>
      <c r="AT860" s="14"/>
      <c r="AU860" s="101"/>
      <c r="AV860" s="102"/>
      <c r="AW860" s="103"/>
      <c r="AX860" s="104"/>
      <c r="AY860" s="105"/>
      <c r="AZ860" s="105"/>
      <c r="BA860" s="105"/>
    </row>
    <row r="861" s="3" customFormat="true" ht="12.75" hidden="false" customHeight="true" outlineLevel="0" collapsed="false">
      <c r="A861" s="94" t="n">
        <f aca="false">DATE(G861,F861,E861)+TIME(M861,N861,O861)</f>
        <v>38239.9191550926</v>
      </c>
      <c r="B861" s="95" t="n">
        <f aca="false">(A862-A861)*24</f>
        <v>0.498055555683095</v>
      </c>
      <c r="C861" s="95" t="n">
        <f aca="false">((((ACOS((SIN(T861*PI()/180)*SIN(T862*PI()/180))+(COS(T861*PI()/180)*COS(T862*PI()/180)*COS((U861-U862)*PI()/180))))*180)/PI())*60)*1.852</f>
        <v>4.1991972473534</v>
      </c>
      <c r="D861" s="95" t="s">
        <v>53</v>
      </c>
      <c r="E861" s="96" t="n">
        <v>9</v>
      </c>
      <c r="F861" s="5" t="n">
        <v>9</v>
      </c>
      <c r="G861" s="5" t="n">
        <v>2004</v>
      </c>
      <c r="H861" s="3" t="n">
        <v>1303</v>
      </c>
      <c r="J861" s="3" t="s">
        <v>75</v>
      </c>
      <c r="L861" s="97" t="n">
        <f aca="false">IF(J861="",1,IF(K861="",1,2))</f>
        <v>1</v>
      </c>
      <c r="M861" s="4" t="n">
        <v>22</v>
      </c>
      <c r="N861" s="4" t="n">
        <v>3</v>
      </c>
      <c r="O861" s="4" t="n">
        <v>35</v>
      </c>
      <c r="P861" s="98" t="n">
        <v>58</v>
      </c>
      <c r="Q861" s="6" t="n">
        <v>3.46</v>
      </c>
      <c r="R861" s="5" t="n">
        <v>136</v>
      </c>
      <c r="S861" s="6" t="n">
        <v>46.05</v>
      </c>
      <c r="T861" s="6" t="n">
        <f aca="false">(Q861/60)+P861</f>
        <v>58.0576666666667</v>
      </c>
      <c r="U861" s="6" t="n">
        <f aca="false">((S861/60)+R861)*-1</f>
        <v>-136.7675</v>
      </c>
      <c r="V861" s="3" t="s">
        <v>547</v>
      </c>
      <c r="W861" s="3" t="n">
        <v>2</v>
      </c>
      <c r="X861" s="3" t="n">
        <v>180</v>
      </c>
      <c r="Y861" s="97" t="n">
        <v>3</v>
      </c>
      <c r="Z861" s="7" t="n">
        <v>2</v>
      </c>
      <c r="AA861" s="95" t="n">
        <v>8</v>
      </c>
      <c r="AB861" s="3" t="s">
        <v>57</v>
      </c>
      <c r="AC861" s="3" t="s">
        <v>70</v>
      </c>
      <c r="AD861" s="8" t="n">
        <v>11</v>
      </c>
      <c r="AE861" s="3" t="n">
        <v>322</v>
      </c>
      <c r="AF861" s="3" t="s">
        <v>164</v>
      </c>
      <c r="AG861" s="3" t="n">
        <v>3</v>
      </c>
      <c r="AH861" s="3" t="s">
        <v>69</v>
      </c>
      <c r="AI861" s="3" t="s">
        <v>67</v>
      </c>
      <c r="AJ861" s="3" t="s">
        <v>63</v>
      </c>
      <c r="AK861" s="7" t="n">
        <v>12</v>
      </c>
      <c r="AL861" s="7" t="n">
        <v>8</v>
      </c>
      <c r="AM861" s="3" t="s">
        <v>61</v>
      </c>
      <c r="AN861" s="3" t="n">
        <v>300</v>
      </c>
      <c r="AO861" s="3" t="s">
        <v>66</v>
      </c>
      <c r="AP861" s="3" t="s">
        <v>63</v>
      </c>
      <c r="AQ861" s="3" t="s">
        <v>153</v>
      </c>
      <c r="AR861" s="100" t="s">
        <v>827</v>
      </c>
      <c r="AS861" s="14"/>
      <c r="AT861" s="14"/>
      <c r="AU861" s="101"/>
      <c r="AV861" s="102"/>
      <c r="AW861" s="103"/>
      <c r="AX861" s="104"/>
      <c r="AY861" s="105"/>
      <c r="AZ861" s="105"/>
      <c r="BA861" s="105"/>
    </row>
    <row r="862" s="3" customFormat="true" ht="12.75" hidden="false" customHeight="true" outlineLevel="0" collapsed="false">
      <c r="A862" s="94" t="n">
        <f aca="false">DATE(G862,F862,E862)+TIME(M862,N862,O862)</f>
        <v>38239.9399074074</v>
      </c>
      <c r="B862" s="95" t="n">
        <f aca="false">(A863-A862)*24</f>
        <v>0.530277777754236</v>
      </c>
      <c r="C862" s="95" t="n">
        <f aca="false">((((ACOS((SIN(T862*PI()/180)*SIN(T863*PI()/180))+(COS(T862*PI()/180)*COS(T863*PI()/180)*COS((U862-U863)*PI()/180))))*180)/PI())*60)*1.852</f>
        <v>4.43136204210639</v>
      </c>
      <c r="D862" s="95" t="s">
        <v>53</v>
      </c>
      <c r="E862" s="96" t="n">
        <v>9</v>
      </c>
      <c r="F862" s="5" t="n">
        <v>9</v>
      </c>
      <c r="G862" s="5" t="n">
        <v>2004</v>
      </c>
      <c r="H862" s="3" t="n">
        <v>1303</v>
      </c>
      <c r="J862" s="3" t="s">
        <v>75</v>
      </c>
      <c r="L862" s="97" t="n">
        <f aca="false">IF(J862="",1,IF(K862="",1,2))</f>
        <v>1</v>
      </c>
      <c r="M862" s="4" t="n">
        <v>22</v>
      </c>
      <c r="N862" s="4" t="n">
        <v>33</v>
      </c>
      <c r="O862" s="4" t="n">
        <v>28</v>
      </c>
      <c r="P862" s="98" t="n">
        <v>58</v>
      </c>
      <c r="Q862" s="6" t="n">
        <v>2.04</v>
      </c>
      <c r="R862" s="5" t="n">
        <v>136</v>
      </c>
      <c r="S862" s="6" t="n">
        <v>49.39</v>
      </c>
      <c r="T862" s="6" t="n">
        <f aca="false">(Q862/60)+P862</f>
        <v>58.034</v>
      </c>
      <c r="U862" s="6" t="n">
        <f aca="false">((S862/60)+R862)*-1</f>
        <v>-136.823166666667</v>
      </c>
      <c r="V862" s="3" t="s">
        <v>547</v>
      </c>
      <c r="W862" s="3" t="n">
        <v>2</v>
      </c>
      <c r="X862" s="3" t="n">
        <v>180</v>
      </c>
      <c r="Y862" s="97" t="n">
        <v>3</v>
      </c>
      <c r="Z862" s="7" t="n">
        <v>2</v>
      </c>
      <c r="AA862" s="95" t="n">
        <v>8</v>
      </c>
      <c r="AB862" s="3" t="s">
        <v>57</v>
      </c>
      <c r="AC862" s="3" t="s">
        <v>70</v>
      </c>
      <c r="AD862" s="8" t="n">
        <v>11</v>
      </c>
      <c r="AE862" s="3" t="n">
        <v>376</v>
      </c>
      <c r="AK862" s="7"/>
      <c r="AL862" s="7"/>
      <c r="AR862" s="100"/>
      <c r="AS862" s="14"/>
      <c r="AT862" s="14"/>
      <c r="AU862" s="101"/>
      <c r="AV862" s="102"/>
      <c r="AW862" s="103"/>
      <c r="AX862" s="104"/>
      <c r="AY862" s="105"/>
      <c r="AZ862" s="105"/>
      <c r="BA862" s="105"/>
    </row>
    <row r="863" s="3" customFormat="true" ht="12.75" hidden="false" customHeight="true" outlineLevel="0" collapsed="false">
      <c r="A863" s="94" t="n">
        <f aca="false">DATE(G863,F863,E863)+TIME(M863,N863,O863)</f>
        <v>38239.9620023148</v>
      </c>
      <c r="B863" s="95" t="n">
        <f aca="false">(A864-A863)*24</f>
        <v>0.42111111106351</v>
      </c>
      <c r="C863" s="95" t="n">
        <f aca="false">((((ACOS((SIN(T863*PI()/180)*SIN(T864*PI()/180))+(COS(T863*PI()/180)*COS(T864*PI()/180)*COS((U863-U864)*PI()/180))))*180)/PI())*60)*1.852</f>
        <v>3.46879221060392</v>
      </c>
      <c r="D863" s="95" t="s">
        <v>53</v>
      </c>
      <c r="E863" s="96" t="n">
        <v>9</v>
      </c>
      <c r="F863" s="5" t="n">
        <v>9</v>
      </c>
      <c r="G863" s="5" t="n">
        <v>2004</v>
      </c>
      <c r="H863" s="3" t="n">
        <v>1303</v>
      </c>
      <c r="J863" s="3" t="s">
        <v>75</v>
      </c>
      <c r="L863" s="97" t="n">
        <f aca="false">IF(J863="",1,IF(K863="",1,2))</f>
        <v>1</v>
      </c>
      <c r="M863" s="4" t="n">
        <v>23</v>
      </c>
      <c r="N863" s="4" t="n">
        <v>5</v>
      </c>
      <c r="O863" s="4" t="n">
        <v>17</v>
      </c>
      <c r="P863" s="98" t="n">
        <v>58</v>
      </c>
      <c r="Q863" s="6" t="n">
        <v>0.54</v>
      </c>
      <c r="R863" s="5" t="n">
        <v>136</v>
      </c>
      <c r="S863" s="6" t="n">
        <v>52.91</v>
      </c>
      <c r="T863" s="6" t="n">
        <f aca="false">(Q863/60)+P863</f>
        <v>58.009</v>
      </c>
      <c r="U863" s="6" t="n">
        <f aca="false">((S863/60)+R863)*-1</f>
        <v>-136.881833333333</v>
      </c>
      <c r="V863" s="3" t="s">
        <v>547</v>
      </c>
      <c r="W863" s="3" t="n">
        <v>2</v>
      </c>
      <c r="X863" s="3" t="n">
        <v>180</v>
      </c>
      <c r="Y863" s="97" t="n">
        <v>3</v>
      </c>
      <c r="Z863" s="7" t="n">
        <v>2</v>
      </c>
      <c r="AA863" s="95" t="n">
        <v>8</v>
      </c>
      <c r="AB863" s="3" t="s">
        <v>57</v>
      </c>
      <c r="AC863" s="3" t="s">
        <v>89</v>
      </c>
      <c r="AD863" s="8" t="n">
        <v>11</v>
      </c>
      <c r="AE863" s="3" t="n">
        <v>404</v>
      </c>
      <c r="AK863" s="7"/>
      <c r="AL863" s="7"/>
      <c r="AR863" s="100"/>
      <c r="AS863" s="14"/>
      <c r="AT863" s="14"/>
      <c r="AU863" s="101"/>
      <c r="AV863" s="102"/>
      <c r="AW863" s="103"/>
      <c r="AX863" s="104"/>
      <c r="AY863" s="105"/>
      <c r="AZ863" s="105"/>
      <c r="BA863" s="105"/>
    </row>
    <row r="864" s="3" customFormat="true" ht="12.75" hidden="false" customHeight="true" outlineLevel="0" collapsed="false">
      <c r="A864" s="94" t="n">
        <f aca="false">DATE(G864,F864,E864)+TIME(M864,N864,O864)</f>
        <v>38239.9795486111</v>
      </c>
      <c r="B864" s="95" t="n">
        <f aca="false">(A865-A864)*24</f>
        <v>-41879.5183333334</v>
      </c>
      <c r="C864" s="95" t="n">
        <f aca="false">((((ACOS((SIN(T864*PI()/180)*SIN(T865*PI()/180))+(COS(T864*PI()/180)*COS(T865*PI()/180)*COS((U864-U865)*PI()/180))))*180)/PI())*60)*1.852</f>
        <v>4.06579373158013</v>
      </c>
      <c r="D864" s="95" t="s">
        <v>53</v>
      </c>
      <c r="E864" s="96" t="n">
        <v>9</v>
      </c>
      <c r="F864" s="5" t="n">
        <v>9</v>
      </c>
      <c r="G864" s="5" t="n">
        <v>2004</v>
      </c>
      <c r="H864" s="3" t="n">
        <v>1303</v>
      </c>
      <c r="J864" s="3" t="s">
        <v>75</v>
      </c>
      <c r="L864" s="97" t="n">
        <f aca="false">IF(J864="",1,IF(K864="",1,2))</f>
        <v>1</v>
      </c>
      <c r="M864" s="4" t="n">
        <v>23</v>
      </c>
      <c r="N864" s="4" t="n">
        <v>30</v>
      </c>
      <c r="O864" s="4" t="n">
        <v>33</v>
      </c>
      <c r="P864" s="98" t="n">
        <v>57</v>
      </c>
      <c r="Q864" s="6" t="n">
        <v>59.37</v>
      </c>
      <c r="R864" s="5" t="n">
        <v>136</v>
      </c>
      <c r="S864" s="6" t="n">
        <v>55.67</v>
      </c>
      <c r="T864" s="6" t="n">
        <f aca="false">(Q864/60)+P864</f>
        <v>57.9895</v>
      </c>
      <c r="U864" s="6" t="n">
        <f aca="false">((S864/60)+R864)*-1</f>
        <v>-136.927833333333</v>
      </c>
      <c r="V864" s="3" t="s">
        <v>547</v>
      </c>
      <c r="W864" s="3" t="n">
        <v>2</v>
      </c>
      <c r="X864" s="3" t="n">
        <v>180</v>
      </c>
      <c r="Y864" s="97" t="n">
        <v>3</v>
      </c>
      <c r="Z864" s="7" t="n">
        <v>2</v>
      </c>
      <c r="AA864" s="95" t="n">
        <v>8</v>
      </c>
      <c r="AB864" s="3" t="s">
        <v>57</v>
      </c>
      <c r="AC864" s="3" t="s">
        <v>89</v>
      </c>
      <c r="AD864" s="8" t="n">
        <v>12</v>
      </c>
      <c r="AE864" s="3" t="n">
        <v>428</v>
      </c>
      <c r="AK864" s="7"/>
      <c r="AL864" s="7"/>
      <c r="AR864" s="100" t="s">
        <v>828</v>
      </c>
      <c r="AS864" s="14"/>
      <c r="AT864" s="14"/>
      <c r="AU864" s="101"/>
      <c r="AV864" s="102"/>
      <c r="AW864" s="103"/>
      <c r="AX864" s="104"/>
      <c r="AY864" s="105"/>
      <c r="AZ864" s="105"/>
      <c r="BA864" s="105"/>
    </row>
    <row r="865" s="3" customFormat="true" ht="12.75" hidden="false" customHeight="true" outlineLevel="0" collapsed="false">
      <c r="A865" s="94" t="n">
        <f aca="false">DATE(G865,F865,E865)+TIME(M865,N865,O865)</f>
        <v>36494.9996180556</v>
      </c>
      <c r="B865" s="95" t="n">
        <f aca="false">(A866-A865)*24</f>
        <v>41880.0386111112</v>
      </c>
      <c r="C865" s="95" t="n">
        <f aca="false">((((ACOS((SIN(T865*PI()/180)*SIN(T866*PI()/180))+(COS(T865*PI()/180)*COS(T866*PI()/180)*COS((U865-U866)*PI()/180))))*180)/PI())*60)*1.852</f>
        <v>0.326706466611209</v>
      </c>
      <c r="D865" s="95"/>
      <c r="E865" s="96"/>
      <c r="G865" s="5"/>
      <c r="J865" s="3" t="s">
        <v>55</v>
      </c>
      <c r="K865" s="3" t="s">
        <v>75</v>
      </c>
      <c r="L865" s="97" t="n">
        <f aca="false">IF(J865="",1,IF(K865="",1,2))</f>
        <v>2</v>
      </c>
      <c r="M865" s="4" t="n">
        <v>23</v>
      </c>
      <c r="N865" s="4" t="n">
        <v>59</v>
      </c>
      <c r="O865" s="4" t="n">
        <v>27</v>
      </c>
      <c r="P865" s="98" t="n">
        <v>57</v>
      </c>
      <c r="Q865" s="6" t="n">
        <v>57.99</v>
      </c>
      <c r="R865" s="5" t="n">
        <v>136</v>
      </c>
      <c r="S865" s="6" t="n">
        <v>58.89</v>
      </c>
      <c r="T865" s="6" t="n">
        <f aca="false">(Q865/60)+P865</f>
        <v>57.9665</v>
      </c>
      <c r="U865" s="6" t="n">
        <f aca="false">((S865/60)+R865)*-1</f>
        <v>-136.9815</v>
      </c>
      <c r="V865" s="3" t="s">
        <v>804</v>
      </c>
      <c r="W865" s="3" t="n">
        <v>0</v>
      </c>
      <c r="X865" s="3" t="n">
        <v>0</v>
      </c>
      <c r="Y865" s="97" t="n">
        <v>3</v>
      </c>
      <c r="Z865" s="7" t="n">
        <v>2</v>
      </c>
      <c r="AA865" s="95" t="n">
        <v>8</v>
      </c>
      <c r="AB865" s="3" t="s">
        <v>57</v>
      </c>
      <c r="AC865" s="3" t="s">
        <v>89</v>
      </c>
      <c r="AD865" s="8" t="n">
        <v>12</v>
      </c>
      <c r="AE865" s="3" t="n">
        <v>440</v>
      </c>
      <c r="AF865" s="3" t="s">
        <v>164</v>
      </c>
      <c r="AG865" s="3" t="n">
        <v>3</v>
      </c>
      <c r="AH865" s="3" t="s">
        <v>66</v>
      </c>
      <c r="AI865" s="3" t="s">
        <v>67</v>
      </c>
      <c r="AJ865" s="3" t="s">
        <v>63</v>
      </c>
      <c r="AK865" s="7" t="n">
        <v>3</v>
      </c>
      <c r="AL865" s="7" t="n">
        <v>6</v>
      </c>
      <c r="AM865" s="3" t="s">
        <v>61</v>
      </c>
      <c r="AN865" s="3" t="n">
        <v>35</v>
      </c>
      <c r="AO865" s="3" t="s">
        <v>66</v>
      </c>
      <c r="AP865" s="3" t="s">
        <v>63</v>
      </c>
      <c r="AQ865" s="3" t="s">
        <v>153</v>
      </c>
      <c r="AR865" s="100"/>
      <c r="AS865" s="14"/>
      <c r="AT865" s="14"/>
      <c r="AU865" s="101"/>
      <c r="AV865" s="102"/>
      <c r="AW865" s="103"/>
      <c r="AX865" s="104"/>
      <c r="AY865" s="105"/>
      <c r="AZ865" s="105"/>
      <c r="BA865" s="105"/>
    </row>
    <row r="866" s="3" customFormat="true" ht="12.75" hidden="false" customHeight="true" outlineLevel="0" collapsed="false">
      <c r="A866" s="94" t="n">
        <f aca="false">DATE(G866,F866,E866)+TIME(M866,N866,O866)</f>
        <v>38240.0012268519</v>
      </c>
      <c r="B866" s="95" t="n">
        <f aca="false">(A867-A866)*24</f>
        <v>0.262222222227138</v>
      </c>
      <c r="C866" s="95" t="n">
        <f aca="false">((((ACOS((SIN(T866*PI()/180)*SIN(T867*PI()/180))+(COS(T866*PI()/180)*COS(T867*PI()/180)*COS((U866-U867)*PI()/180))))*180)/PI())*60)*1.852</f>
        <v>12024.2348202416</v>
      </c>
      <c r="D866" s="95" t="s">
        <v>53</v>
      </c>
      <c r="E866" s="96" t="n">
        <v>10</v>
      </c>
      <c r="F866" s="3" t="n">
        <v>9</v>
      </c>
      <c r="G866" s="5" t="n">
        <v>2004</v>
      </c>
      <c r="J866" s="3" t="s">
        <v>55</v>
      </c>
      <c r="K866" s="3" t="s">
        <v>75</v>
      </c>
      <c r="L866" s="97" t="n">
        <f aca="false">IF(J866="",1,IF(K866="",1,2))</f>
        <v>2</v>
      </c>
      <c r="M866" s="4" t="n">
        <v>0</v>
      </c>
      <c r="N866" s="4" t="n">
        <v>1</v>
      </c>
      <c r="O866" s="4" t="n">
        <v>46</v>
      </c>
      <c r="P866" s="98" t="n">
        <v>57</v>
      </c>
      <c r="Q866" s="6" t="n">
        <v>57.88</v>
      </c>
      <c r="R866" s="5" t="n">
        <v>136</v>
      </c>
      <c r="S866" s="6" t="n">
        <v>59.15</v>
      </c>
      <c r="T866" s="6" t="n">
        <f aca="false">(Q866/60)+P866</f>
        <v>57.9646666666667</v>
      </c>
      <c r="U866" s="6" t="n">
        <f aca="false">((S866/60)+R866)*-1</f>
        <v>-136.985833333333</v>
      </c>
      <c r="V866" s="3" t="s">
        <v>804</v>
      </c>
      <c r="W866" s="3" t="n">
        <v>0</v>
      </c>
      <c r="X866" s="3" t="n">
        <v>0</v>
      </c>
      <c r="Y866" s="97" t="n">
        <v>3</v>
      </c>
      <c r="Z866" s="7" t="n">
        <v>2</v>
      </c>
      <c r="AA866" s="95" t="n">
        <v>8</v>
      </c>
      <c r="AB866" s="3" t="s">
        <v>57</v>
      </c>
      <c r="AC866" s="3" t="s">
        <v>89</v>
      </c>
      <c r="AD866" s="8" t="n">
        <v>12</v>
      </c>
      <c r="AE866" s="3" t="n">
        <v>440</v>
      </c>
      <c r="AF866" s="3" t="s">
        <v>164</v>
      </c>
      <c r="AG866" s="3" t="n">
        <v>3</v>
      </c>
      <c r="AH866" s="3" t="s">
        <v>69</v>
      </c>
      <c r="AI866" s="3" t="s">
        <v>67</v>
      </c>
      <c r="AJ866" s="3" t="s">
        <v>63</v>
      </c>
      <c r="AK866" s="7" t="n">
        <v>6</v>
      </c>
      <c r="AL866" s="7" t="n">
        <v>5</v>
      </c>
      <c r="AM866" s="3" t="s">
        <v>61</v>
      </c>
      <c r="AN866" s="3" t="n">
        <v>95</v>
      </c>
      <c r="AO866" s="3" t="s">
        <v>62</v>
      </c>
      <c r="AP866" s="3" t="s">
        <v>63</v>
      </c>
      <c r="AQ866" s="3" t="s">
        <v>153</v>
      </c>
      <c r="AR866" s="100" t="s">
        <v>829</v>
      </c>
      <c r="AS866" s="14"/>
      <c r="AT866" s="14"/>
      <c r="AU866" s="101"/>
      <c r="AV866" s="102"/>
      <c r="AW866" s="103"/>
      <c r="AX866" s="104"/>
      <c r="AY866" s="105"/>
      <c r="AZ866" s="105"/>
      <c r="BA866" s="105"/>
    </row>
    <row r="867" s="3" customFormat="true" ht="12.75" hidden="false" customHeight="true" outlineLevel="0" collapsed="false">
      <c r="A867" s="94" t="n">
        <f aca="false">DATE(G867,F867,E867)+TIME(M867,N867,O867)</f>
        <v>38240.0121527778</v>
      </c>
      <c r="B867" s="95" t="n">
        <f aca="false">(A868-A867)*24</f>
        <v>0.165833333332557</v>
      </c>
      <c r="C867" s="95" t="n">
        <f aca="false">((((ACOS((SIN(T867*PI()/180)*SIN(T868*PI()/180))+(COS(T867*PI()/180)*COS(T868*PI()/180)*COS((U867-U868)*PI()/180))))*180)/PI())*60)*1.852</f>
        <v>12023.7897317266</v>
      </c>
      <c r="D867" s="95" t="s">
        <v>53</v>
      </c>
      <c r="E867" s="96" t="n">
        <v>10</v>
      </c>
      <c r="F867" s="3" t="n">
        <v>9</v>
      </c>
      <c r="G867" s="5" t="n">
        <v>2004</v>
      </c>
      <c r="H867" s="3" t="n">
        <v>1303</v>
      </c>
      <c r="J867" s="3" t="s">
        <v>55</v>
      </c>
      <c r="L867" s="97" t="n">
        <f aca="false">IF(J867="",1,IF(K867="",1,2))</f>
        <v>1</v>
      </c>
      <c r="M867" s="4" t="n">
        <v>0</v>
      </c>
      <c r="N867" s="4" t="n">
        <v>17</v>
      </c>
      <c r="O867" s="4" t="n">
        <v>30</v>
      </c>
      <c r="P867" s="98" t="n">
        <v>5</v>
      </c>
      <c r="Q867" s="6"/>
      <c r="R867" s="5"/>
      <c r="S867" s="6"/>
      <c r="T867" s="6" t="n">
        <f aca="false">(Q867/60)+P867</f>
        <v>5</v>
      </c>
      <c r="U867" s="6" t="n">
        <f aca="false">((S867/60)+R867)*-1</f>
        <v>-0</v>
      </c>
      <c r="V867" s="3" t="s">
        <v>534</v>
      </c>
      <c r="W867" s="3" t="n">
        <v>88</v>
      </c>
      <c r="X867" s="3" t="n">
        <v>99</v>
      </c>
      <c r="Y867" s="97" t="n">
        <v>3</v>
      </c>
      <c r="Z867" s="7" t="n">
        <v>2</v>
      </c>
      <c r="AA867" s="95" t="n">
        <v>8</v>
      </c>
      <c r="AB867" s="3" t="s">
        <v>57</v>
      </c>
      <c r="AC867" s="3" t="s">
        <v>89</v>
      </c>
      <c r="AD867" s="8" t="n">
        <v>12</v>
      </c>
      <c r="AE867" s="3" t="n">
        <v>442</v>
      </c>
      <c r="AK867" s="7"/>
      <c r="AL867" s="7"/>
      <c r="AR867" s="100" t="s">
        <v>830</v>
      </c>
      <c r="AS867" s="14"/>
      <c r="AT867" s="14"/>
      <c r="AU867" s="101"/>
      <c r="AV867" s="102"/>
      <c r="AW867" s="103"/>
      <c r="AX867" s="104"/>
      <c r="AY867" s="105"/>
      <c r="AZ867" s="105"/>
      <c r="BA867" s="105"/>
    </row>
    <row r="868" s="3" customFormat="true" ht="12.75" hidden="false" customHeight="true" outlineLevel="0" collapsed="false">
      <c r="A868" s="94" t="n">
        <f aca="false">DATE(G868,F868,E868)+TIME(M868,N868,O868)</f>
        <v>38240.0190625</v>
      </c>
      <c r="B868" s="95" t="n">
        <f aca="false">(A869-A868)*24</f>
        <v>0.115833333169576</v>
      </c>
      <c r="C868" s="95" t="n">
        <f aca="false">((((ACOS((SIN(T868*PI()/180)*SIN(T869*PI()/180))+(COS(T868*PI()/180)*COS(T869*PI()/180)*COS((U868-U869)*PI()/180))))*180)/PI())*60)*1.852</f>
        <v>6.23295249504796</v>
      </c>
      <c r="D868" s="95" t="s">
        <v>53</v>
      </c>
      <c r="E868" s="96" t="n">
        <v>10</v>
      </c>
      <c r="F868" s="3" t="n">
        <v>9</v>
      </c>
      <c r="G868" s="5" t="n">
        <v>2004</v>
      </c>
      <c r="H868" s="3" t="n">
        <v>1303</v>
      </c>
      <c r="J868" s="3" t="s">
        <v>55</v>
      </c>
      <c r="L868" s="97" t="n">
        <f aca="false">IF(J868="",1,IF(K868="",1,2))</f>
        <v>1</v>
      </c>
      <c r="M868" s="4" t="n">
        <v>0</v>
      </c>
      <c r="N868" s="4" t="n">
        <v>27</v>
      </c>
      <c r="O868" s="4" t="n">
        <v>27</v>
      </c>
      <c r="P868" s="98" t="n">
        <v>57</v>
      </c>
      <c r="Q868" s="6" t="n">
        <v>59.71</v>
      </c>
      <c r="R868" s="5" t="n">
        <v>137</v>
      </c>
      <c r="S868" s="6" t="n">
        <v>1.89</v>
      </c>
      <c r="T868" s="6" t="n">
        <f aca="false">(Q868/60)+P868</f>
        <v>57.9951666666667</v>
      </c>
      <c r="U868" s="6" t="n">
        <f aca="false">((S868/60)+R868)*-1</f>
        <v>-137.0315</v>
      </c>
      <c r="V868" s="3" t="s">
        <v>547</v>
      </c>
      <c r="W868" s="3" t="n">
        <v>1</v>
      </c>
      <c r="X868" s="3" t="n">
        <v>90</v>
      </c>
      <c r="Y868" s="97" t="n">
        <v>3</v>
      </c>
      <c r="Z868" s="7" t="n">
        <v>2</v>
      </c>
      <c r="AA868" s="95" t="n">
        <v>8</v>
      </c>
      <c r="AB868" s="3" t="s">
        <v>57</v>
      </c>
      <c r="AC868" s="3" t="s">
        <v>89</v>
      </c>
      <c r="AD868" s="8" t="n">
        <v>12</v>
      </c>
      <c r="AE868" s="3" t="n">
        <v>439</v>
      </c>
      <c r="AK868" s="7"/>
      <c r="AL868" s="7"/>
      <c r="AR868" s="100" t="s">
        <v>831</v>
      </c>
      <c r="AS868" s="14"/>
      <c r="AT868" s="14"/>
      <c r="AU868" s="101"/>
      <c r="AV868" s="102"/>
      <c r="AW868" s="103"/>
      <c r="AX868" s="104"/>
      <c r="AY868" s="105"/>
      <c r="AZ868" s="105"/>
      <c r="BA868" s="105"/>
    </row>
    <row r="869" s="3" customFormat="true" ht="12.75" hidden="false" customHeight="true" outlineLevel="0" collapsed="false">
      <c r="A869" s="94" t="n">
        <f aca="false">DATE(G869,F869,E869)+TIME(M869,N869,O869)</f>
        <v>38240.0238888889</v>
      </c>
      <c r="B869" s="95" t="n">
        <f aca="false">(A870-A869)*24</f>
        <v>0.103055555722676</v>
      </c>
      <c r="C869" s="95" t="n">
        <f aca="false">((((ACOS((SIN(T869*PI()/180)*SIN(T870*PI()/180))+(COS(T869*PI()/180)*COS(T870*PI()/180)*COS((U869-U870)*PI()/180))))*180)/PI())*60)*1.852</f>
        <v>0.884479953631971</v>
      </c>
      <c r="D869" s="95" t="s">
        <v>53</v>
      </c>
      <c r="E869" s="96" t="n">
        <v>10</v>
      </c>
      <c r="F869" s="3" t="n">
        <v>9</v>
      </c>
      <c r="G869" s="5" t="n">
        <v>2004</v>
      </c>
      <c r="H869" s="3" t="n">
        <v>1303</v>
      </c>
      <c r="J869" s="3" t="s">
        <v>55</v>
      </c>
      <c r="L869" s="97" t="n">
        <f aca="false">IF(J869="",1,IF(K869="",1,2))</f>
        <v>1</v>
      </c>
      <c r="M869" s="4" t="n">
        <v>0</v>
      </c>
      <c r="N869" s="4" t="n">
        <v>34</v>
      </c>
      <c r="O869" s="4" t="n">
        <v>24</v>
      </c>
      <c r="P869" s="98" t="n">
        <v>57</v>
      </c>
      <c r="Q869" s="6" t="n">
        <v>56.37</v>
      </c>
      <c r="R869" s="5" t="n">
        <v>137</v>
      </c>
      <c r="S869" s="6" t="n">
        <v>2.67</v>
      </c>
      <c r="T869" s="6" t="n">
        <f aca="false">(Q869/60)+P869</f>
        <v>57.9395</v>
      </c>
      <c r="U869" s="6" t="n">
        <f aca="false">((S869/60)+R869)*-1</f>
        <v>-137.0445</v>
      </c>
      <c r="V869" s="3" t="s">
        <v>547</v>
      </c>
      <c r="W869" s="3" t="n">
        <v>1</v>
      </c>
      <c r="X869" s="3" t="n">
        <v>90</v>
      </c>
      <c r="Y869" s="97" t="n">
        <v>3</v>
      </c>
      <c r="Z869" s="7" t="n">
        <v>2</v>
      </c>
      <c r="AA869" s="95" t="n">
        <v>8</v>
      </c>
      <c r="AB869" s="3" t="s">
        <v>57</v>
      </c>
      <c r="AC869" s="3" t="s">
        <v>89</v>
      </c>
      <c r="AD869" s="8" t="n">
        <v>12</v>
      </c>
      <c r="AE869" s="3" t="n">
        <v>439</v>
      </c>
      <c r="AK869" s="7"/>
      <c r="AL869" s="7"/>
      <c r="AR869" s="100" t="s">
        <v>832</v>
      </c>
      <c r="AS869" s="14"/>
      <c r="AT869" s="14"/>
      <c r="AU869" s="101"/>
      <c r="AV869" s="102"/>
      <c r="AW869" s="103"/>
      <c r="AX869" s="104"/>
      <c r="AY869" s="105"/>
      <c r="AZ869" s="105"/>
      <c r="BA869" s="105"/>
    </row>
    <row r="870" s="3" customFormat="true" ht="12.75" hidden="false" customHeight="true" outlineLevel="0" collapsed="false">
      <c r="A870" s="94" t="n">
        <f aca="false">DATE(G870,F870,E870)+TIME(M870,N870,O870)</f>
        <v>38240.0281828704</v>
      </c>
      <c r="B870" s="95" t="n">
        <f aca="false">(A871-A870)*24</f>
        <v>0.0494444443029352</v>
      </c>
      <c r="C870" s="95" t="n">
        <f aca="false">((((ACOS((SIN(T870*PI()/180)*SIN(T871*PI()/180))+(COS(T870*PI()/180)*COS(T871*PI()/180)*COS((U870-U871)*PI()/180))))*180)/PI())*60)*1.852</f>
        <v>0.35381287012388</v>
      </c>
      <c r="D870" s="95" t="s">
        <v>53</v>
      </c>
      <c r="E870" s="96" t="n">
        <v>10</v>
      </c>
      <c r="F870" s="3" t="n">
        <v>9</v>
      </c>
      <c r="G870" s="5" t="n">
        <v>2004</v>
      </c>
      <c r="H870" s="3" t="n">
        <v>1303</v>
      </c>
      <c r="J870" s="3" t="s">
        <v>55</v>
      </c>
      <c r="L870" s="97" t="n">
        <f aca="false">IF(J870="",1,IF(K870="",1,2))</f>
        <v>1</v>
      </c>
      <c r="M870" s="4" t="n">
        <v>0</v>
      </c>
      <c r="N870" s="4" t="n">
        <v>40</v>
      </c>
      <c r="O870" s="4" t="n">
        <v>35</v>
      </c>
      <c r="P870" s="98" t="n">
        <v>57</v>
      </c>
      <c r="Q870" s="6" t="n">
        <v>56.07</v>
      </c>
      <c r="R870" s="5" t="n">
        <v>137</v>
      </c>
      <c r="S870" s="6" t="n">
        <v>3.37</v>
      </c>
      <c r="T870" s="6" t="n">
        <f aca="false">(Q870/60)+P870</f>
        <v>57.9345</v>
      </c>
      <c r="U870" s="6" t="n">
        <f aca="false">((S870/60)+R870)*-1</f>
        <v>-137.056166666667</v>
      </c>
      <c r="V870" s="3" t="s">
        <v>547</v>
      </c>
      <c r="W870" s="3" t="n">
        <v>2</v>
      </c>
      <c r="X870" s="3" t="n">
        <v>180</v>
      </c>
      <c r="Y870" s="97" t="n">
        <v>3</v>
      </c>
      <c r="Z870" s="7" t="n">
        <v>2</v>
      </c>
      <c r="AA870" s="95" t="n">
        <v>8</v>
      </c>
      <c r="AB870" s="3" t="s">
        <v>57</v>
      </c>
      <c r="AC870" s="3" t="s">
        <v>89</v>
      </c>
      <c r="AD870" s="8" t="n">
        <v>12</v>
      </c>
      <c r="AE870" s="3" t="n">
        <v>434</v>
      </c>
      <c r="AK870" s="7"/>
      <c r="AL870" s="7"/>
      <c r="AR870" s="100" t="s">
        <v>833</v>
      </c>
      <c r="AS870" s="14"/>
      <c r="AT870" s="14"/>
      <c r="AU870" s="101"/>
      <c r="AV870" s="102"/>
      <c r="AW870" s="103"/>
      <c r="AX870" s="104"/>
      <c r="AY870" s="105"/>
      <c r="AZ870" s="105"/>
      <c r="BA870" s="105"/>
    </row>
    <row r="871" s="3" customFormat="true" ht="12.75" hidden="false" customHeight="true" outlineLevel="0" collapsed="false">
      <c r="A871" s="94" t="n">
        <f aca="false">DATE(G871,F871,E871)+TIME(M871,N871,O871)</f>
        <v>38240.0302430556</v>
      </c>
      <c r="B871" s="95" t="n">
        <f aca="false">(A872-A871)*24</f>
        <v>0.29833333339775</v>
      </c>
      <c r="C871" s="95" t="n">
        <f aca="false">((((ACOS((SIN(T871*PI()/180)*SIN(T872*PI()/180))+(COS(T871*PI()/180)*COS(T872*PI()/180)*COS((U871-U872)*PI()/180))))*180)/PI())*60)*1.852</f>
        <v>2.52327405513679</v>
      </c>
      <c r="D871" s="95" t="s">
        <v>53</v>
      </c>
      <c r="E871" s="96" t="n">
        <v>10</v>
      </c>
      <c r="F871" s="3" t="n">
        <v>9</v>
      </c>
      <c r="G871" s="5" t="n">
        <v>2004</v>
      </c>
      <c r="H871" s="3" t="n">
        <v>1303</v>
      </c>
      <c r="J871" s="3" t="s">
        <v>55</v>
      </c>
      <c r="L871" s="97" t="n">
        <f aca="false">IF(J871="",1,IF(K871="",1,2))</f>
        <v>1</v>
      </c>
      <c r="M871" s="4" t="n">
        <v>0</v>
      </c>
      <c r="N871" s="4" t="n">
        <v>43</v>
      </c>
      <c r="O871" s="4" t="n">
        <v>33</v>
      </c>
      <c r="P871" s="98" t="n">
        <v>57</v>
      </c>
      <c r="Q871" s="6" t="n">
        <v>55.95</v>
      </c>
      <c r="R871" s="5" t="n">
        <v>137</v>
      </c>
      <c r="S871" s="6" t="n">
        <v>3.65</v>
      </c>
      <c r="T871" s="6" t="n">
        <f aca="false">(Q871/60)+P871</f>
        <v>57.9325</v>
      </c>
      <c r="U871" s="6" t="n">
        <f aca="false">((S871/60)+R871)*-1</f>
        <v>-137.060833333333</v>
      </c>
      <c r="V871" s="3" t="s">
        <v>547</v>
      </c>
      <c r="W871" s="3" t="n">
        <v>2</v>
      </c>
      <c r="X871" s="3" t="n">
        <v>180</v>
      </c>
      <c r="Y871" s="97" t="n">
        <v>3</v>
      </c>
      <c r="Z871" s="7" t="n">
        <v>2</v>
      </c>
      <c r="AA871" s="95" t="n">
        <v>8</v>
      </c>
      <c r="AB871" s="3" t="s">
        <v>57</v>
      </c>
      <c r="AC871" s="3" t="s">
        <v>89</v>
      </c>
      <c r="AD871" s="8" t="n">
        <v>1</v>
      </c>
      <c r="AE871" s="3" t="n">
        <v>434</v>
      </c>
      <c r="AF871" s="3" t="s">
        <v>144</v>
      </c>
      <c r="AG871" s="3" t="n">
        <v>1</v>
      </c>
      <c r="AK871" s="7"/>
      <c r="AL871" s="7"/>
      <c r="AM871" s="3" t="s">
        <v>276</v>
      </c>
      <c r="AN871" s="3" t="n">
        <v>6000</v>
      </c>
      <c r="AO871" s="3" t="s">
        <v>62</v>
      </c>
      <c r="AP871" s="3" t="s">
        <v>63</v>
      </c>
      <c r="AQ871" s="3" t="s">
        <v>70</v>
      </c>
      <c r="AR871" s="100" t="s">
        <v>834</v>
      </c>
      <c r="AS871" s="14"/>
      <c r="AT871" s="14"/>
      <c r="AU871" s="101"/>
      <c r="AV871" s="102"/>
      <c r="AW871" s="103"/>
      <c r="AX871" s="104"/>
      <c r="AY871" s="105"/>
      <c r="AZ871" s="105"/>
      <c r="BA871" s="105"/>
    </row>
    <row r="872" s="3" customFormat="true" ht="12.75" hidden="false" customHeight="true" outlineLevel="0" collapsed="false">
      <c r="A872" s="94" t="n">
        <f aca="false">DATE(G872,F872,E872)+TIME(M872,N872,O872)</f>
        <v>38240.0426736111</v>
      </c>
      <c r="B872" s="95" t="n">
        <f aca="false">(A873-A872)*24</f>
        <v>0.0405555556062609</v>
      </c>
      <c r="C872" s="95" t="n">
        <f aca="false">((((ACOS((SIN(T872*PI()/180)*SIN(T873*PI()/180))+(COS(T872*PI()/180)*COS(T873*PI()/180)*COS((U872-U873)*PI()/180))))*180)/PI())*60)*1.852</f>
        <v>0.346309962460751</v>
      </c>
      <c r="D872" s="95" t="s">
        <v>53</v>
      </c>
      <c r="E872" s="96" t="n">
        <v>10</v>
      </c>
      <c r="F872" s="3" t="n">
        <v>9</v>
      </c>
      <c r="G872" s="5" t="n">
        <v>2004</v>
      </c>
      <c r="H872" s="3" t="n">
        <v>1303</v>
      </c>
      <c r="J872" s="3" t="s">
        <v>55</v>
      </c>
      <c r="L872" s="97" t="n">
        <f aca="false">IF(J872="",1,IF(K872="",1,2))</f>
        <v>1</v>
      </c>
      <c r="M872" s="4" t="n">
        <v>1</v>
      </c>
      <c r="N872" s="4" t="n">
        <v>1</v>
      </c>
      <c r="O872" s="4" t="n">
        <v>27</v>
      </c>
      <c r="P872" s="98" t="n">
        <v>57</v>
      </c>
      <c r="Q872" s="6" t="n">
        <v>55.09</v>
      </c>
      <c r="R872" s="5" t="n">
        <v>137</v>
      </c>
      <c r="S872" s="6" t="n">
        <v>5.64</v>
      </c>
      <c r="T872" s="6" t="n">
        <f aca="false">(Q872/60)+P872</f>
        <v>57.9181666666667</v>
      </c>
      <c r="U872" s="6" t="n">
        <f aca="false">((S872/60)+R872)*-1</f>
        <v>-137.094</v>
      </c>
      <c r="V872" s="3" t="s">
        <v>547</v>
      </c>
      <c r="W872" s="3" t="n">
        <v>2</v>
      </c>
      <c r="X872" s="3" t="n">
        <v>180</v>
      </c>
      <c r="Y872" s="97" t="n">
        <v>3</v>
      </c>
      <c r="Z872" s="7" t="n">
        <v>2</v>
      </c>
      <c r="AA872" s="95" t="n">
        <v>8</v>
      </c>
      <c r="AB872" s="3" t="s">
        <v>57</v>
      </c>
      <c r="AC872" s="3" t="s">
        <v>89</v>
      </c>
      <c r="AD872" s="8" t="n">
        <v>1</v>
      </c>
      <c r="AE872" s="3" t="n">
        <v>423</v>
      </c>
      <c r="AK872" s="7"/>
      <c r="AL872" s="7"/>
      <c r="AR872" s="100"/>
      <c r="AS872" s="14"/>
      <c r="AT872" s="14"/>
      <c r="AU872" s="101"/>
      <c r="AV872" s="102"/>
      <c r="AW872" s="103"/>
      <c r="AX872" s="104"/>
      <c r="AY872" s="105"/>
      <c r="AZ872" s="105"/>
      <c r="BA872" s="105"/>
    </row>
    <row r="873" s="3" customFormat="true" ht="12.75" hidden="false" customHeight="true" outlineLevel="0" collapsed="false">
      <c r="A873" s="94" t="n">
        <f aca="false">DATE(G873,F873,E873)+TIME(M873,N873,O873)</f>
        <v>38240.0443634259</v>
      </c>
      <c r="B873" s="95" t="n">
        <f aca="false">(A874-A873)*24</f>
        <v>0.432777777663432</v>
      </c>
      <c r="C873" s="95" t="n">
        <f aca="false">((((ACOS((SIN(T873*PI()/180)*SIN(T874*PI()/180))+(COS(T873*PI()/180)*COS(T874*PI()/180)*COS((U873-U874)*PI()/180))))*180)/PI())*60)*1.852</f>
        <v>3.34711227358906</v>
      </c>
      <c r="D873" s="95" t="s">
        <v>53</v>
      </c>
      <c r="E873" s="96" t="n">
        <v>10</v>
      </c>
      <c r="F873" s="3" t="n">
        <v>9</v>
      </c>
      <c r="G873" s="5" t="n">
        <v>2004</v>
      </c>
      <c r="J873" s="3" t="s">
        <v>55</v>
      </c>
      <c r="L873" s="97" t="n">
        <f aca="false">IF(J873="",1,IF(K873="",1,2))</f>
        <v>1</v>
      </c>
      <c r="M873" s="4" t="n">
        <v>1</v>
      </c>
      <c r="N873" s="4" t="n">
        <v>3</v>
      </c>
      <c r="O873" s="4" t="n">
        <v>53</v>
      </c>
      <c r="P873" s="98" t="n">
        <v>57</v>
      </c>
      <c r="Q873" s="6" t="n">
        <v>54.97</v>
      </c>
      <c r="R873" s="5" t="n">
        <v>137</v>
      </c>
      <c r="S873" s="6" t="n">
        <v>5.91</v>
      </c>
      <c r="T873" s="6" t="n">
        <f aca="false">(Q873/60)+P873</f>
        <v>57.9161666666667</v>
      </c>
      <c r="U873" s="6" t="n">
        <f aca="false">((S873/60)+R873)*-1</f>
        <v>-137.0985</v>
      </c>
      <c r="V873" s="3" t="s">
        <v>56</v>
      </c>
      <c r="W873" s="3" t="n">
        <v>0</v>
      </c>
      <c r="X873" s="3" t="n">
        <v>0</v>
      </c>
      <c r="Y873" s="97" t="n">
        <v>0</v>
      </c>
      <c r="Z873" s="7" t="n">
        <v>2</v>
      </c>
      <c r="AA873" s="95" t="n">
        <v>8</v>
      </c>
      <c r="AB873" s="3" t="s">
        <v>57</v>
      </c>
      <c r="AC873" s="3" t="s">
        <v>89</v>
      </c>
      <c r="AD873" s="8" t="n">
        <v>1</v>
      </c>
      <c r="AE873" s="3" t="n">
        <v>422</v>
      </c>
      <c r="AK873" s="7"/>
      <c r="AL873" s="7"/>
      <c r="AR873" s="100" t="s">
        <v>835</v>
      </c>
      <c r="AS873" s="14"/>
      <c r="AT873" s="14"/>
      <c r="AU873" s="101"/>
      <c r="AV873" s="102"/>
      <c r="AW873" s="103"/>
      <c r="AX873" s="104"/>
      <c r="AY873" s="105"/>
      <c r="AZ873" s="105"/>
      <c r="BA873" s="105"/>
    </row>
    <row r="874" s="3" customFormat="true" ht="12.75" hidden="false" customHeight="true" outlineLevel="0" collapsed="false">
      <c r="A874" s="94" t="n">
        <f aca="false">DATE(G874,F874,E874)+TIME(M874,N874,O874)</f>
        <v>38240.0623958333</v>
      </c>
      <c r="B874" s="95" t="n">
        <f aca="false">(A875-A874)*24</f>
        <v>0.299166666751262</v>
      </c>
      <c r="C874" s="95" t="n">
        <f aca="false">((((ACOS((SIN(T874*PI()/180)*SIN(T875*PI()/180))+(COS(T874*PI()/180)*COS(T875*PI()/180)*COS((U874-U875)*PI()/180))))*180)/PI())*60)*1.852</f>
        <v>1.72850953723539</v>
      </c>
      <c r="D874" s="95" t="s">
        <v>53</v>
      </c>
      <c r="E874" s="96" t="n">
        <v>10</v>
      </c>
      <c r="F874" s="3" t="n">
        <v>9</v>
      </c>
      <c r="G874" s="5" t="n">
        <v>2004</v>
      </c>
      <c r="J874" s="3" t="s">
        <v>55</v>
      </c>
      <c r="L874" s="97" t="n">
        <f aca="false">IF(J874="",1,IF(K874="",1,2))</f>
        <v>1</v>
      </c>
      <c r="M874" s="4" t="n">
        <v>1</v>
      </c>
      <c r="N874" s="4" t="n">
        <v>29</v>
      </c>
      <c r="O874" s="4" t="n">
        <v>51</v>
      </c>
      <c r="P874" s="98" t="n">
        <v>57</v>
      </c>
      <c r="Q874" s="6" t="n">
        <v>53.54</v>
      </c>
      <c r="R874" s="5" t="n">
        <v>137</v>
      </c>
      <c r="S874" s="6" t="n">
        <v>7.99</v>
      </c>
      <c r="T874" s="6" t="n">
        <f aca="false">(Q874/60)+P874</f>
        <v>57.8923333333333</v>
      </c>
      <c r="U874" s="6" t="n">
        <f aca="false">((S874/60)+R874)*-1</f>
        <v>-137.133166666667</v>
      </c>
      <c r="V874" s="3" t="s">
        <v>56</v>
      </c>
      <c r="W874" s="3" t="n">
        <v>0</v>
      </c>
      <c r="X874" s="3" t="n">
        <v>0</v>
      </c>
      <c r="Y874" s="97" t="n">
        <v>0</v>
      </c>
      <c r="Z874" s="7" t="n">
        <v>2</v>
      </c>
      <c r="AA874" s="95" t="n">
        <v>8</v>
      </c>
      <c r="AB874" s="3" t="s">
        <v>57</v>
      </c>
      <c r="AC874" s="3" t="s">
        <v>64</v>
      </c>
      <c r="AD874" s="8" t="n">
        <v>2</v>
      </c>
      <c r="AE874" s="3" t="n">
        <v>408</v>
      </c>
      <c r="AK874" s="7"/>
      <c r="AL874" s="7"/>
      <c r="AR874" s="100"/>
      <c r="AS874" s="14"/>
      <c r="AT874" s="14"/>
      <c r="AU874" s="101"/>
      <c r="AV874" s="102"/>
      <c r="AW874" s="103"/>
      <c r="AX874" s="104"/>
      <c r="AY874" s="105"/>
      <c r="AZ874" s="105"/>
      <c r="BA874" s="105"/>
    </row>
    <row r="875" s="3" customFormat="true" ht="12.75" hidden="false" customHeight="true" outlineLevel="0" collapsed="false">
      <c r="A875" s="94" t="n">
        <f aca="false">DATE(G875,F875,E875)+TIME(M875,N875,O875)</f>
        <v>38240.0748611111</v>
      </c>
      <c r="B875" s="95" t="n">
        <f aca="false">(A876-A875)*24</f>
        <v>0.104722222255077</v>
      </c>
      <c r="C875" s="95" t="n">
        <f aca="false">((((ACOS((SIN(T875*PI()/180)*SIN(T876*PI()/180))+(COS(T875*PI()/180)*COS(T876*PI()/180)*COS((U875-U876)*PI()/180))))*180)/PI())*60)*1.852</f>
        <v>0.54603484153296</v>
      </c>
      <c r="D875" s="95" t="s">
        <v>53</v>
      </c>
      <c r="E875" s="96" t="n">
        <v>10</v>
      </c>
      <c r="F875" s="3" t="n">
        <v>9</v>
      </c>
      <c r="G875" s="5" t="n">
        <v>2004</v>
      </c>
      <c r="J875" s="3" t="s">
        <v>73</v>
      </c>
      <c r="L875" s="97" t="n">
        <f aca="false">IF(J875="",1,IF(K875="",1,2))</f>
        <v>1</v>
      </c>
      <c r="M875" s="4" t="n">
        <v>1</v>
      </c>
      <c r="N875" s="4" t="n">
        <v>47</v>
      </c>
      <c r="O875" s="4" t="n">
        <v>48</v>
      </c>
      <c r="P875" s="98" t="n">
        <v>57</v>
      </c>
      <c r="Q875" s="6" t="n">
        <v>52.63</v>
      </c>
      <c r="R875" s="5" t="n">
        <v>137</v>
      </c>
      <c r="S875" s="6" t="n">
        <v>8.38</v>
      </c>
      <c r="T875" s="6" t="n">
        <f aca="false">(Q875/60)+P875</f>
        <v>57.8771666666667</v>
      </c>
      <c r="U875" s="6" t="n">
        <f aca="false">((S875/60)+R875)*-1</f>
        <v>-137.139666666667</v>
      </c>
      <c r="V875" s="3" t="s">
        <v>56</v>
      </c>
      <c r="W875" s="3" t="n">
        <v>0</v>
      </c>
      <c r="X875" s="3" t="n">
        <v>0</v>
      </c>
      <c r="Y875" s="97" t="n">
        <v>0</v>
      </c>
      <c r="Z875" s="7" t="n">
        <v>1</v>
      </c>
      <c r="AA875" s="95" t="n">
        <v>10</v>
      </c>
      <c r="AB875" s="3" t="s">
        <v>57</v>
      </c>
      <c r="AC875" s="3" t="s">
        <v>64</v>
      </c>
      <c r="AD875" s="8" t="n">
        <v>2</v>
      </c>
      <c r="AE875" s="3" t="n">
        <v>409</v>
      </c>
      <c r="AK875" s="7"/>
      <c r="AL875" s="7"/>
      <c r="AR875" s="100"/>
      <c r="AS875" s="14"/>
      <c r="AT875" s="14"/>
      <c r="AU875" s="101"/>
      <c r="AV875" s="102"/>
      <c r="AW875" s="103"/>
      <c r="AX875" s="104"/>
      <c r="AY875" s="105"/>
      <c r="AZ875" s="105"/>
      <c r="BA875" s="105"/>
    </row>
    <row r="876" s="3" customFormat="true" ht="12.75" hidden="false" customHeight="true" outlineLevel="0" collapsed="false">
      <c r="A876" s="94" t="n">
        <f aca="false">DATE(G876,F876,E876)+TIME(M876,N876,O876)</f>
        <v>38240.079224537</v>
      </c>
      <c r="B876" s="95" t="n">
        <f aca="false">(A877-A876)*24</f>
        <v>0.128333333297633</v>
      </c>
      <c r="C876" s="95" t="n">
        <f aca="false">((((ACOS((SIN(T876*PI()/180)*SIN(T877*PI()/180))+(COS(T876*PI()/180)*COS(T877*PI()/180)*COS((U876-U877)*PI()/180))))*180)/PI())*60)*1.852</f>
        <v>0.693753120380924</v>
      </c>
      <c r="D876" s="95" t="s">
        <v>53</v>
      </c>
      <c r="E876" s="96" t="n">
        <v>10</v>
      </c>
      <c r="F876" s="3" t="n">
        <v>9</v>
      </c>
      <c r="G876" s="5" t="n">
        <v>2004</v>
      </c>
      <c r="J876" s="3" t="s">
        <v>73</v>
      </c>
      <c r="L876" s="97" t="n">
        <f aca="false">IF(J876="",1,IF(K876="",1,2))</f>
        <v>1</v>
      </c>
      <c r="M876" s="4" t="n">
        <v>1</v>
      </c>
      <c r="N876" s="4" t="n">
        <v>54</v>
      </c>
      <c r="O876" s="4" t="n">
        <v>5</v>
      </c>
      <c r="P876" s="98" t="n">
        <v>57</v>
      </c>
      <c r="Q876" s="6" t="n">
        <v>52.34</v>
      </c>
      <c r="R876" s="5" t="n">
        <v>137</v>
      </c>
      <c r="S876" s="6" t="n">
        <v>8.48</v>
      </c>
      <c r="T876" s="6" t="n">
        <f aca="false">(Q876/60)+P876</f>
        <v>57.8723333333333</v>
      </c>
      <c r="U876" s="6" t="n">
        <f aca="false">((S876/60)+R876)*-1</f>
        <v>-137.141333333333</v>
      </c>
      <c r="V876" s="3" t="s">
        <v>56</v>
      </c>
      <c r="W876" s="3" t="n">
        <v>0</v>
      </c>
      <c r="X876" s="3" t="n">
        <v>0</v>
      </c>
      <c r="Y876" s="97" t="n">
        <v>0</v>
      </c>
      <c r="Z876" s="7" t="n">
        <v>1</v>
      </c>
      <c r="AA876" s="95" t="n">
        <v>10</v>
      </c>
      <c r="AB876" s="3" t="s">
        <v>57</v>
      </c>
      <c r="AC876" s="3" t="s">
        <v>64</v>
      </c>
      <c r="AD876" s="8" t="n">
        <v>2</v>
      </c>
      <c r="AE876" s="3" t="n">
        <v>408</v>
      </c>
      <c r="AF876" s="3" t="s">
        <v>144</v>
      </c>
      <c r="AG876" s="3" t="n">
        <v>1</v>
      </c>
      <c r="AH876" s="3" t="s">
        <v>145</v>
      </c>
      <c r="AI876" s="3" t="s">
        <v>139</v>
      </c>
      <c r="AJ876" s="3" t="s">
        <v>147</v>
      </c>
      <c r="AK876" s="7" t="n">
        <v>3</v>
      </c>
      <c r="AL876" s="7" t="n">
        <v>9</v>
      </c>
      <c r="AM876" s="3" t="s">
        <v>686</v>
      </c>
      <c r="AN876" s="3" t="n">
        <v>6235</v>
      </c>
      <c r="AO876" s="3" t="s">
        <v>139</v>
      </c>
      <c r="AP876" s="3" t="s">
        <v>63</v>
      </c>
      <c r="AQ876" s="3" t="s">
        <v>70</v>
      </c>
      <c r="AR876" s="100" t="s">
        <v>836</v>
      </c>
      <c r="AS876" s="14"/>
      <c r="AT876" s="14"/>
      <c r="AU876" s="101"/>
      <c r="AV876" s="102"/>
      <c r="AW876" s="103"/>
      <c r="AX876" s="104"/>
      <c r="AY876" s="105"/>
      <c r="AZ876" s="105"/>
      <c r="BA876" s="105"/>
    </row>
    <row r="877" s="3" customFormat="true" ht="12.75" hidden="false" customHeight="true" outlineLevel="0" collapsed="false">
      <c r="A877" s="94" t="n">
        <f aca="false">DATE(G877,F877,E877)+TIME(M877,N877,O877)</f>
        <v>38240.0845717593</v>
      </c>
      <c r="B877" s="95" t="n">
        <f aca="false">(A878-A877)*24</f>
        <v>0.54749999998603</v>
      </c>
      <c r="C877" s="95" t="n">
        <f aca="false">((((ACOS((SIN(T877*PI()/180)*SIN(T878*PI()/180))+(COS(T877*PI()/180)*COS(T878*PI()/180)*COS((U877-U878)*PI()/180))))*180)/PI())*60)*1.852</f>
        <v>4.16721451908132</v>
      </c>
      <c r="D877" s="95" t="s">
        <v>53</v>
      </c>
      <c r="E877" s="96" t="n">
        <v>10</v>
      </c>
      <c r="F877" s="3" t="n">
        <v>9</v>
      </c>
      <c r="G877" s="5" t="n">
        <v>2004</v>
      </c>
      <c r="J877" s="3" t="s">
        <v>73</v>
      </c>
      <c r="L877" s="97" t="n">
        <f aca="false">IF(J877="",1,IF(K877="",1,2))</f>
        <v>1</v>
      </c>
      <c r="M877" s="4" t="n">
        <v>2</v>
      </c>
      <c r="N877" s="4" t="n">
        <v>1</v>
      </c>
      <c r="O877" s="4" t="n">
        <v>47</v>
      </c>
      <c r="P877" s="98" t="n">
        <v>57</v>
      </c>
      <c r="Q877" s="6" t="n">
        <v>51.97</v>
      </c>
      <c r="R877" s="5" t="n">
        <v>137</v>
      </c>
      <c r="S877" s="6" t="n">
        <v>8.59</v>
      </c>
      <c r="T877" s="6" t="n">
        <f aca="false">(Q877/60)+P877</f>
        <v>57.8661666666667</v>
      </c>
      <c r="U877" s="6" t="n">
        <f aca="false">((S877/60)+R877)*-1</f>
        <v>-137.143166666667</v>
      </c>
      <c r="V877" s="3" t="s">
        <v>56</v>
      </c>
      <c r="W877" s="3" t="n">
        <v>0</v>
      </c>
      <c r="X877" s="3" t="n">
        <v>0</v>
      </c>
      <c r="Y877" s="97" t="n">
        <v>0</v>
      </c>
      <c r="Z877" s="7" t="n">
        <v>1</v>
      </c>
      <c r="AA877" s="95" t="n">
        <v>10</v>
      </c>
      <c r="AB877" s="3" t="s">
        <v>57</v>
      </c>
      <c r="AC877" s="3" t="s">
        <v>64</v>
      </c>
      <c r="AD877" s="8" t="n">
        <v>2</v>
      </c>
      <c r="AE877" s="3" t="n">
        <v>410</v>
      </c>
      <c r="AK877" s="7"/>
      <c r="AL877" s="7"/>
      <c r="AR877" s="100" t="s">
        <v>837</v>
      </c>
      <c r="AS877" s="14"/>
      <c r="AT877" s="14"/>
      <c r="AU877" s="101"/>
      <c r="AV877" s="102"/>
      <c r="AW877" s="103"/>
      <c r="AX877" s="104"/>
      <c r="AY877" s="105"/>
      <c r="AZ877" s="105"/>
      <c r="BA877" s="105"/>
    </row>
    <row r="878" s="3" customFormat="true" ht="12.75" hidden="false" customHeight="true" outlineLevel="0" collapsed="false">
      <c r="A878" s="94" t="n">
        <f aca="false">DATE(G878,F878,E878)+TIME(M878,N878,O878)</f>
        <v>38240.1073842593</v>
      </c>
      <c r="B878" s="95" t="n">
        <f aca="false">(A879-A878)*24</f>
        <v>0.59361111104954</v>
      </c>
      <c r="C878" s="95" t="n">
        <f aca="false">((((ACOS((SIN(T878*PI()/180)*SIN(T879*PI()/180))+(COS(T878*PI()/180)*COS(T879*PI()/180)*COS((U878-U879)*PI()/180))))*180)/PI())*60)*1.852</f>
        <v>0.0270394934192694</v>
      </c>
      <c r="D878" s="95" t="s">
        <v>53</v>
      </c>
      <c r="E878" s="96" t="n">
        <v>10</v>
      </c>
      <c r="F878" s="3" t="n">
        <v>9</v>
      </c>
      <c r="G878" s="5" t="n">
        <v>2004</v>
      </c>
      <c r="J878" s="3" t="s">
        <v>73</v>
      </c>
      <c r="L878" s="97" t="n">
        <f aca="false">IF(J878="",1,IF(K878="",1,2))</f>
        <v>1</v>
      </c>
      <c r="M878" s="4" t="n">
        <v>2</v>
      </c>
      <c r="N878" s="4" t="n">
        <v>34</v>
      </c>
      <c r="O878" s="4" t="n">
        <v>38</v>
      </c>
      <c r="P878" s="98" t="n">
        <v>57</v>
      </c>
      <c r="Q878" s="6" t="n">
        <v>52</v>
      </c>
      <c r="R878" s="5" t="n">
        <v>137</v>
      </c>
      <c r="S878" s="6" t="n">
        <v>4.36</v>
      </c>
      <c r="T878" s="6" t="n">
        <f aca="false">(Q878/60)+P878</f>
        <v>57.8666666666667</v>
      </c>
      <c r="U878" s="6" t="n">
        <f aca="false">((S878/60)+R878)*-1</f>
        <v>-137.072666666667</v>
      </c>
      <c r="V878" s="3" t="s">
        <v>56</v>
      </c>
      <c r="W878" s="3" t="n">
        <v>0</v>
      </c>
      <c r="X878" s="3" t="n">
        <v>0</v>
      </c>
      <c r="Y878" s="97" t="n">
        <v>0</v>
      </c>
      <c r="Z878" s="7" t="n">
        <v>1</v>
      </c>
      <c r="AA878" s="95" t="n">
        <v>10</v>
      </c>
      <c r="AB878" s="3" t="s">
        <v>57</v>
      </c>
      <c r="AC878" s="3" t="s">
        <v>64</v>
      </c>
      <c r="AD878" s="8" t="n">
        <v>3</v>
      </c>
      <c r="AE878" s="3" t="n">
        <v>433</v>
      </c>
      <c r="AK878" s="7"/>
      <c r="AL878" s="7"/>
      <c r="AR878" s="100" t="s">
        <v>838</v>
      </c>
      <c r="AS878" s="14"/>
      <c r="AT878" s="14"/>
      <c r="AU878" s="101"/>
      <c r="AV878" s="102"/>
      <c r="AW878" s="103"/>
      <c r="AX878" s="104"/>
      <c r="AY878" s="105"/>
      <c r="AZ878" s="105"/>
      <c r="BA878" s="105"/>
    </row>
    <row r="879" s="3" customFormat="true" ht="12.75" hidden="false" customHeight="true" outlineLevel="0" collapsed="false">
      <c r="A879" s="94" t="n">
        <f aca="false">DATE(G879,F879,E879)+TIME(M879,N879,O879)</f>
        <v>38240.1321180556</v>
      </c>
      <c r="B879" s="95" t="n">
        <f aca="false">(A880-A879)*24</f>
        <v>20.4883333333419</v>
      </c>
      <c r="C879" s="95" t="n">
        <f aca="false">((((ACOS((SIN(T879*PI()/180)*SIN(T880*PI()/180))+(COS(T879*PI()/180)*COS(T880*PI()/180)*COS((U879-U880)*PI()/180))))*180)/PI())*60)*1.852</f>
        <v>239.385641202453</v>
      </c>
      <c r="D879" s="95" t="s">
        <v>53</v>
      </c>
      <c r="E879" s="96" t="n">
        <v>10</v>
      </c>
      <c r="F879" s="3" t="n">
        <v>9</v>
      </c>
      <c r="G879" s="5" t="n">
        <v>2004</v>
      </c>
      <c r="I879" s="3" t="s">
        <v>77</v>
      </c>
      <c r="J879" s="3" t="s">
        <v>73</v>
      </c>
      <c r="L879" s="97" t="n">
        <f aca="false">IF(J879="",1,IF(K879="",1,2))</f>
        <v>1</v>
      </c>
      <c r="M879" s="4" t="n">
        <v>3</v>
      </c>
      <c r="N879" s="4" t="n">
        <v>10</v>
      </c>
      <c r="O879" s="4" t="n">
        <v>15</v>
      </c>
      <c r="P879" s="98" t="n">
        <v>57</v>
      </c>
      <c r="Q879" s="6" t="n">
        <v>51.99</v>
      </c>
      <c r="R879" s="5" t="n">
        <v>137</v>
      </c>
      <c r="S879" s="6" t="n">
        <v>4.34</v>
      </c>
      <c r="T879" s="6" t="n">
        <f aca="false">(Q879/60)+P879</f>
        <v>57.8665</v>
      </c>
      <c r="U879" s="6" t="n">
        <f aca="false">((S879/60)+R879)*-1</f>
        <v>-137.072333333333</v>
      </c>
      <c r="V879" s="3" t="s">
        <v>56</v>
      </c>
      <c r="W879" s="3" t="n">
        <v>0</v>
      </c>
      <c r="X879" s="3" t="n">
        <v>0</v>
      </c>
      <c r="Y879" s="97" t="n">
        <v>0</v>
      </c>
      <c r="Z879" s="7" t="n">
        <v>1</v>
      </c>
      <c r="AA879" s="95" t="n">
        <v>10</v>
      </c>
      <c r="AB879" s="3" t="s">
        <v>57</v>
      </c>
      <c r="AC879" s="3" t="s">
        <v>64</v>
      </c>
      <c r="AD879" s="8" t="n">
        <v>2</v>
      </c>
      <c r="AE879" s="3" t="n">
        <v>433</v>
      </c>
      <c r="AK879" s="7"/>
      <c r="AL879" s="7"/>
      <c r="AR879" s="100"/>
      <c r="AS879" s="14"/>
      <c r="AT879" s="14"/>
      <c r="AU879" s="101"/>
      <c r="AV879" s="102"/>
      <c r="AW879" s="103"/>
      <c r="AX879" s="104"/>
      <c r="AY879" s="105"/>
      <c r="AZ879" s="105"/>
      <c r="BA879" s="105"/>
    </row>
    <row r="880" s="3" customFormat="true" ht="12.75" hidden="false" customHeight="true" outlineLevel="0" collapsed="false">
      <c r="A880" s="94" t="n">
        <f aca="false">DATE(G880,F880,E880)+TIME(M880,N880,O880)</f>
        <v>38240.9857986111</v>
      </c>
      <c r="B880" s="95" t="n">
        <f aca="false">(A881-A880)*24</f>
        <v>0.475833333330229</v>
      </c>
      <c r="C880" s="95" t="n">
        <f aca="false">((((ACOS((SIN(T880*PI()/180)*SIN(T881*PI()/180))+(COS(T880*PI()/180)*COS(T881*PI()/180)*COS((U880-U881)*PI()/180))))*180)/PI())*60)*1.852</f>
        <v>4.88097702572504</v>
      </c>
      <c r="D880" s="95" t="s">
        <v>53</v>
      </c>
      <c r="E880" s="96" t="n">
        <v>10</v>
      </c>
      <c r="F880" s="3" t="n">
        <v>9</v>
      </c>
      <c r="G880" s="5" t="n">
        <v>2004</v>
      </c>
      <c r="I880" s="3" t="s">
        <v>54</v>
      </c>
      <c r="J880" s="3" t="s">
        <v>73</v>
      </c>
      <c r="L880" s="97" t="n">
        <f aca="false">IF(J880="",1,IF(K880="",1,2))</f>
        <v>1</v>
      </c>
      <c r="M880" s="4" t="n">
        <v>23</v>
      </c>
      <c r="N880" s="4" t="n">
        <v>39</v>
      </c>
      <c r="O880" s="4" t="n">
        <v>33</v>
      </c>
      <c r="P880" s="98" t="n">
        <v>59</v>
      </c>
      <c r="Q880" s="6" t="n">
        <v>23.41</v>
      </c>
      <c r="R880" s="5" t="n">
        <v>139</v>
      </c>
      <c r="S880" s="6" t="n">
        <v>59.93</v>
      </c>
      <c r="T880" s="6" t="n">
        <f aca="false">(Q880/60)+P880</f>
        <v>59.3901666666667</v>
      </c>
      <c r="U880" s="6" t="n">
        <f aca="false">((S880/60)+R880)*-1</f>
        <v>-139.998833333333</v>
      </c>
      <c r="V880" s="3" t="s">
        <v>56</v>
      </c>
      <c r="W880" s="3" t="n">
        <v>0</v>
      </c>
      <c r="X880" s="3" t="n">
        <v>0</v>
      </c>
      <c r="Y880" s="97" t="n">
        <v>0</v>
      </c>
      <c r="Z880" s="7" t="n">
        <v>2</v>
      </c>
      <c r="AA880" s="95" t="n">
        <v>8</v>
      </c>
      <c r="AB880" s="3" t="s">
        <v>57</v>
      </c>
      <c r="AC880" s="3" t="s">
        <v>58</v>
      </c>
      <c r="AD880" s="8"/>
      <c r="AE880" s="3" t="n">
        <v>194</v>
      </c>
      <c r="AK880" s="7"/>
      <c r="AL880" s="7"/>
      <c r="AR880" s="100" t="s">
        <v>839</v>
      </c>
      <c r="AS880" s="14"/>
      <c r="AT880" s="14"/>
      <c r="AU880" s="101"/>
      <c r="AV880" s="102"/>
      <c r="AW880" s="103"/>
      <c r="AX880" s="104"/>
      <c r="AY880" s="105"/>
      <c r="AZ880" s="105"/>
      <c r="BA880" s="105"/>
    </row>
    <row r="881" s="3" customFormat="true" ht="12.75" hidden="false" customHeight="true" outlineLevel="0" collapsed="false">
      <c r="A881" s="94" t="n">
        <f aca="false">DATE(G881,F881,E881)+TIME(M881,N881,O881)</f>
        <v>38241.005625</v>
      </c>
      <c r="B881" s="95" t="n">
        <f aca="false">(A882-A881)*24</f>
        <v>0.371666666760575</v>
      </c>
      <c r="C881" s="95" t="n">
        <f aca="false">((((ACOS((SIN(T881*PI()/180)*SIN(T882*PI()/180))+(COS(T881*PI()/180)*COS(T882*PI()/180)*COS((U881-U882)*PI()/180))))*180)/PI())*60)*1.852</f>
        <v>4.50878133969426</v>
      </c>
      <c r="D881" s="95" t="s">
        <v>53</v>
      </c>
      <c r="E881" s="96" t="n">
        <v>11</v>
      </c>
      <c r="F881" s="3" t="n">
        <v>9</v>
      </c>
      <c r="G881" s="5" t="n">
        <v>2004</v>
      </c>
      <c r="J881" s="3" t="s">
        <v>73</v>
      </c>
      <c r="L881" s="97" t="n">
        <f aca="false">IF(J881="",1,IF(K881="",1,2))</f>
        <v>1</v>
      </c>
      <c r="M881" s="4" t="n">
        <v>0</v>
      </c>
      <c r="N881" s="4" t="n">
        <v>8</v>
      </c>
      <c r="O881" s="4" t="n">
        <v>6</v>
      </c>
      <c r="P881" s="98" t="n">
        <v>59</v>
      </c>
      <c r="Q881" s="6" t="n">
        <v>24.23</v>
      </c>
      <c r="R881" s="5" t="n">
        <v>139</v>
      </c>
      <c r="S881" s="6" t="n">
        <v>55.01</v>
      </c>
      <c r="T881" s="6" t="n">
        <f aca="false">(Q881/60)+P881</f>
        <v>59.4038333333333</v>
      </c>
      <c r="U881" s="6" t="n">
        <f aca="false">((S881/60)+R881)*-1</f>
        <v>-139.916833333333</v>
      </c>
      <c r="V881" s="3" t="s">
        <v>56</v>
      </c>
      <c r="W881" s="3" t="n">
        <v>0</v>
      </c>
      <c r="X881" s="3" t="n">
        <v>0</v>
      </c>
      <c r="Y881" s="97" t="n">
        <v>0</v>
      </c>
      <c r="Z881" s="7" t="n">
        <v>2</v>
      </c>
      <c r="AA881" s="95" t="n">
        <v>8</v>
      </c>
      <c r="AB881" s="3" t="s">
        <v>57</v>
      </c>
      <c r="AC881" s="3" t="s">
        <v>58</v>
      </c>
      <c r="AD881" s="8"/>
      <c r="AE881" s="3" t="n">
        <v>177</v>
      </c>
      <c r="AK881" s="7"/>
      <c r="AL881" s="7"/>
      <c r="AR881" s="100" t="s">
        <v>840</v>
      </c>
      <c r="AS881" s="14"/>
      <c r="AT881" s="14"/>
      <c r="AU881" s="101"/>
      <c r="AV881" s="102"/>
      <c r="AW881" s="103"/>
      <c r="AX881" s="104"/>
      <c r="AY881" s="105"/>
      <c r="AZ881" s="105"/>
      <c r="BA881" s="105"/>
    </row>
    <row r="882" s="3" customFormat="true" ht="12.75" hidden="false" customHeight="true" outlineLevel="0" collapsed="false">
      <c r="A882" s="94" t="n">
        <f aca="false">DATE(G882,F882,E882)+TIME(M882,N882,O882)</f>
        <v>38241.0211111111</v>
      </c>
      <c r="B882" s="95" t="n">
        <f aca="false">(A883-A882)*24</f>
        <v>0.48222222214099</v>
      </c>
      <c r="C882" s="95" t="n">
        <f aca="false">((((ACOS((SIN(T882*PI()/180)*SIN(T883*PI()/180))+(COS(T882*PI()/180)*COS(T883*PI()/180)*COS((U882-U883)*PI()/180))))*180)/PI())*60)*1.852</f>
        <v>3.54524594830897</v>
      </c>
      <c r="D882" s="95" t="s">
        <v>53</v>
      </c>
      <c r="E882" s="96" t="n">
        <v>11</v>
      </c>
      <c r="F882" s="3" t="n">
        <v>9</v>
      </c>
      <c r="G882" s="5" t="n">
        <v>2004</v>
      </c>
      <c r="J882" s="3" t="s">
        <v>73</v>
      </c>
      <c r="L882" s="97" t="n">
        <f aca="false">IF(J882="",1,IF(K882="",1,2))</f>
        <v>1</v>
      </c>
      <c r="M882" s="4" t="n">
        <v>0</v>
      </c>
      <c r="N882" s="4" t="n">
        <v>30</v>
      </c>
      <c r="O882" s="4" t="n">
        <v>24</v>
      </c>
      <c r="P882" s="98" t="n">
        <v>59</v>
      </c>
      <c r="Q882" s="6" t="n">
        <v>24.95</v>
      </c>
      <c r="R882" s="5" t="n">
        <v>139</v>
      </c>
      <c r="S882" s="6" t="n">
        <v>50.44</v>
      </c>
      <c r="T882" s="6" t="n">
        <f aca="false">(Q882/60)+P882</f>
        <v>59.4158333333333</v>
      </c>
      <c r="U882" s="6" t="n">
        <f aca="false">((S882/60)+R882)*-1</f>
        <v>-139.840666666667</v>
      </c>
      <c r="V882" s="3" t="s">
        <v>56</v>
      </c>
      <c r="W882" s="3" t="n">
        <v>0</v>
      </c>
      <c r="X882" s="3" t="n">
        <v>0</v>
      </c>
      <c r="Y882" s="97" t="n">
        <v>0</v>
      </c>
      <c r="Z882" s="7" t="n">
        <v>2</v>
      </c>
      <c r="AA882" s="95" t="n">
        <v>8</v>
      </c>
      <c r="AB882" s="3" t="s">
        <v>57</v>
      </c>
      <c r="AC882" s="3" t="s">
        <v>58</v>
      </c>
      <c r="AD882" s="8"/>
      <c r="AE882" s="3" t="n">
        <v>153</v>
      </c>
      <c r="AK882" s="7"/>
      <c r="AL882" s="7"/>
      <c r="AR882" s="100" t="s">
        <v>521</v>
      </c>
      <c r="AS882" s="14"/>
      <c r="AT882" s="14"/>
      <c r="AU882" s="101"/>
      <c r="AV882" s="102"/>
      <c r="AW882" s="103"/>
      <c r="AX882" s="104"/>
      <c r="AY882" s="105"/>
      <c r="AZ882" s="105"/>
      <c r="BA882" s="105"/>
    </row>
    <row r="883" s="3" customFormat="true" ht="12.75" hidden="false" customHeight="true" outlineLevel="0" collapsed="false">
      <c r="A883" s="94" t="n">
        <f aca="false">DATE(G883,F883,E883)+TIME(M883,N883,O883)</f>
        <v>38241.0412037037</v>
      </c>
      <c r="B883" s="95" t="n">
        <f aca="false">(A884-A883)*24</f>
        <v>0.115277777833398</v>
      </c>
      <c r="C883" s="95" t="n">
        <f aca="false">((((ACOS((SIN(T883*PI()/180)*SIN(T884*PI()/180))+(COS(T883*PI()/180)*COS(T884*PI()/180)*COS((U883-U884)*PI()/180))))*180)/PI())*60)*1.852</f>
        <v>1.195361049829</v>
      </c>
      <c r="D883" s="95" t="s">
        <v>53</v>
      </c>
      <c r="E883" s="96" t="n">
        <v>11</v>
      </c>
      <c r="F883" s="3" t="n">
        <v>9</v>
      </c>
      <c r="G883" s="5" t="n">
        <v>2004</v>
      </c>
      <c r="J883" s="3" t="s">
        <v>73</v>
      </c>
      <c r="L883" s="97" t="n">
        <f aca="false">IF(J883="",1,IF(K883="",1,2))</f>
        <v>1</v>
      </c>
      <c r="M883" s="4" t="n">
        <v>0</v>
      </c>
      <c r="N883" s="4" t="n">
        <v>59</v>
      </c>
      <c r="O883" s="4" t="n">
        <v>20</v>
      </c>
      <c r="P883" s="98" t="n">
        <v>59</v>
      </c>
      <c r="Q883" s="6" t="n">
        <v>25.49</v>
      </c>
      <c r="R883" s="5" t="n">
        <v>139</v>
      </c>
      <c r="S883" s="6" t="n">
        <v>46.83</v>
      </c>
      <c r="T883" s="6" t="n">
        <f aca="false">(Q883/60)+P883</f>
        <v>59.4248333333333</v>
      </c>
      <c r="U883" s="6" t="n">
        <f aca="false">((S883/60)+R883)*-1</f>
        <v>-139.7805</v>
      </c>
      <c r="V883" s="3" t="s">
        <v>534</v>
      </c>
      <c r="W883" s="3" t="n">
        <v>88</v>
      </c>
      <c r="X883" s="3" t="n">
        <v>99</v>
      </c>
      <c r="Y883" s="97" t="n">
        <v>3</v>
      </c>
      <c r="Z883" s="7" t="n">
        <v>2</v>
      </c>
      <c r="AA883" s="95" t="n">
        <v>8</v>
      </c>
      <c r="AB883" s="3" t="s">
        <v>57</v>
      </c>
      <c r="AC883" s="3" t="s">
        <v>89</v>
      </c>
      <c r="AD883" s="8" t="n">
        <v>6</v>
      </c>
      <c r="AE883" s="3" t="n">
        <v>120</v>
      </c>
      <c r="AK883" s="7"/>
      <c r="AL883" s="7"/>
      <c r="AR883" s="100" t="s">
        <v>841</v>
      </c>
      <c r="AS883" s="14"/>
      <c r="AT883" s="14"/>
      <c r="AU883" s="101"/>
      <c r="AV883" s="102"/>
      <c r="AW883" s="103"/>
      <c r="AX883" s="104"/>
      <c r="AY883" s="105"/>
      <c r="AZ883" s="105"/>
      <c r="BA883" s="105"/>
    </row>
    <row r="884" s="3" customFormat="true" ht="12.75" hidden="false" customHeight="true" outlineLevel="0" collapsed="false">
      <c r="A884" s="94" t="n">
        <f aca="false">DATE(G884,F884,E884)+TIME(M884,N884,O884)</f>
        <v>38241.0460069444</v>
      </c>
      <c r="B884" s="95" t="n">
        <f aca="false">(A885-A884)*24</f>
        <v>0.357499999925494</v>
      </c>
      <c r="C884" s="95" t="n">
        <f aca="false">((((ACOS((SIN(T884*PI()/180)*SIN(T885*PI()/180))+(COS(T884*PI()/180)*COS(T885*PI()/180)*COS((U884-U885)*PI()/180))))*180)/PI())*60)*1.852</f>
        <v>3.91427824773104</v>
      </c>
      <c r="D884" s="95" t="s">
        <v>53</v>
      </c>
      <c r="E884" s="96" t="n">
        <v>11</v>
      </c>
      <c r="F884" s="3" t="n">
        <v>9</v>
      </c>
      <c r="G884" s="5" t="n">
        <v>2004</v>
      </c>
      <c r="J884" s="3" t="s">
        <v>73</v>
      </c>
      <c r="L884" s="97" t="n">
        <f aca="false">IF(J884="",1,IF(K884="",1,2))</f>
        <v>1</v>
      </c>
      <c r="M884" s="4" t="n">
        <v>1</v>
      </c>
      <c r="N884" s="4" t="n">
        <v>6</v>
      </c>
      <c r="O884" s="4" t="n">
        <v>15</v>
      </c>
      <c r="P884" s="98" t="n">
        <v>59</v>
      </c>
      <c r="Q884" s="6" t="n">
        <v>25.03</v>
      </c>
      <c r="R884" s="5" t="n">
        <v>139</v>
      </c>
      <c r="S884" s="6" t="n">
        <v>45.94</v>
      </c>
      <c r="T884" s="6" t="n">
        <f aca="false">(Q884/60)+P884</f>
        <v>59.4171666666667</v>
      </c>
      <c r="U884" s="6" t="n">
        <f aca="false">((S884/60)+R884)*-1</f>
        <v>-139.765666666667</v>
      </c>
      <c r="V884" s="3" t="s">
        <v>557</v>
      </c>
      <c r="W884" s="3" t="n">
        <v>1</v>
      </c>
      <c r="X884" s="3" t="n">
        <v>90</v>
      </c>
      <c r="Y884" s="97" t="n">
        <v>3</v>
      </c>
      <c r="Z884" s="7" t="n">
        <v>2</v>
      </c>
      <c r="AA884" s="95" t="n">
        <v>8</v>
      </c>
      <c r="AB884" s="3" t="s">
        <v>57</v>
      </c>
      <c r="AC884" s="3" t="s">
        <v>89</v>
      </c>
      <c r="AD884" s="8" t="n">
        <v>6</v>
      </c>
      <c r="AE884" s="3" t="n">
        <v>112</v>
      </c>
      <c r="AK884" s="7"/>
      <c r="AL884" s="7"/>
      <c r="AR884" s="100"/>
      <c r="AS884" s="14"/>
      <c r="AT884" s="14"/>
      <c r="AU884" s="101"/>
      <c r="AV884" s="102"/>
      <c r="AW884" s="103"/>
      <c r="AX884" s="104"/>
      <c r="AY884" s="105"/>
      <c r="AZ884" s="105"/>
      <c r="BA884" s="105"/>
    </row>
    <row r="885" s="3" customFormat="true" ht="12.75" hidden="false" customHeight="true" outlineLevel="0" collapsed="false">
      <c r="A885" s="94" t="n">
        <f aca="false">DATE(G885,F885,E885)+TIME(M885,N885,O885)</f>
        <v>38241.0609027778</v>
      </c>
      <c r="B885" s="95" t="n">
        <f aca="false">(A886-A885)*24</f>
        <v>0.325555555697065</v>
      </c>
      <c r="C885" s="95" t="n">
        <f aca="false">((((ACOS((SIN(T885*PI()/180)*SIN(T886*PI()/180))+(COS(T885*PI()/180)*COS(T886*PI()/180)*COS((U885-U886)*PI()/180))))*180)/PI())*60)*1.852</f>
        <v>1.61135014372773</v>
      </c>
      <c r="D885" s="95" t="s">
        <v>53</v>
      </c>
      <c r="E885" s="96" t="n">
        <v>11</v>
      </c>
      <c r="F885" s="3" t="n">
        <v>9</v>
      </c>
      <c r="G885" s="5" t="n">
        <v>2004</v>
      </c>
      <c r="J885" s="3" t="s">
        <v>75</v>
      </c>
      <c r="L885" s="97" t="n">
        <f aca="false">IF(J885="",1,IF(K885="",1,2))</f>
        <v>1</v>
      </c>
      <c r="M885" s="4" t="n">
        <v>1</v>
      </c>
      <c r="N885" s="4" t="n">
        <v>27</v>
      </c>
      <c r="O885" s="4" t="n">
        <v>42</v>
      </c>
      <c r="P885" s="98" t="n">
        <v>59</v>
      </c>
      <c r="Q885" s="6" t="n">
        <v>26.04</v>
      </c>
      <c r="R885" s="5" t="n">
        <v>139</v>
      </c>
      <c r="S885" s="6" t="n">
        <v>42.29</v>
      </c>
      <c r="T885" s="6" t="n">
        <f aca="false">(Q885/60)+P885</f>
        <v>59.434</v>
      </c>
      <c r="U885" s="6" t="n">
        <f aca="false">((S885/60)+R885)*-1</f>
        <v>-139.704833333333</v>
      </c>
      <c r="V885" s="3" t="s">
        <v>557</v>
      </c>
      <c r="W885" s="3" t="n">
        <v>1</v>
      </c>
      <c r="X885" s="3" t="n">
        <v>90</v>
      </c>
      <c r="Y885" s="97" t="n">
        <v>3</v>
      </c>
      <c r="Z885" s="7" t="n">
        <v>2</v>
      </c>
      <c r="AA885" s="95" t="n">
        <v>8</v>
      </c>
      <c r="AB885" s="3" t="s">
        <v>57</v>
      </c>
      <c r="AC885" s="3" t="s">
        <v>70</v>
      </c>
      <c r="AD885" s="8" t="n">
        <v>6</v>
      </c>
      <c r="AE885" s="3" t="n">
        <v>80</v>
      </c>
      <c r="AK885" s="7"/>
      <c r="AL885" s="7"/>
      <c r="AR885" s="100" t="s">
        <v>842</v>
      </c>
      <c r="AS885" s="14"/>
      <c r="AT885" s="14"/>
      <c r="AU885" s="101"/>
      <c r="AV885" s="102"/>
      <c r="AW885" s="103"/>
      <c r="AX885" s="104"/>
      <c r="AY885" s="105"/>
      <c r="AZ885" s="105"/>
      <c r="BA885" s="105"/>
    </row>
    <row r="886" s="3" customFormat="true" ht="12.75" hidden="false" customHeight="true" outlineLevel="0" collapsed="false">
      <c r="A886" s="94" t="n">
        <f aca="false">DATE(G886,F886,E886)+TIME(M886,N886,O886)</f>
        <v>38241.0744675926</v>
      </c>
      <c r="B886" s="95" t="n">
        <f aca="false">(A887-A886)*24</f>
        <v>0.032222222071141</v>
      </c>
      <c r="C886" s="95" t="n">
        <f aca="false">((((ACOS((SIN(T886*PI()/180)*SIN(T887*PI()/180))+(COS(T886*PI()/180)*COS(T887*PI()/180)*COS((U886-U887)*PI()/180))))*180)/PI())*60)*1.852</f>
        <v>0.275869866878465</v>
      </c>
      <c r="D886" s="95" t="s">
        <v>53</v>
      </c>
      <c r="E886" s="96" t="n">
        <v>11</v>
      </c>
      <c r="F886" s="3" t="n">
        <v>9</v>
      </c>
      <c r="G886" s="5" t="n">
        <v>2004</v>
      </c>
      <c r="H886" s="3" t="n">
        <v>2001</v>
      </c>
      <c r="J886" s="3" t="s">
        <v>73</v>
      </c>
      <c r="K886" s="3" t="s">
        <v>75</v>
      </c>
      <c r="L886" s="97" t="n">
        <f aca="false">IF(J886="",1,IF(K886="",1,2))</f>
        <v>2</v>
      </c>
      <c r="M886" s="4" t="n">
        <v>1</v>
      </c>
      <c r="N886" s="4" t="n">
        <v>47</v>
      </c>
      <c r="O886" s="4" t="n">
        <v>14</v>
      </c>
      <c r="P886" s="98" t="n">
        <v>59</v>
      </c>
      <c r="Q886" s="6" t="n">
        <v>25.17</v>
      </c>
      <c r="R886" s="5" t="n">
        <v>139</v>
      </c>
      <c r="S886" s="6" t="n">
        <v>42.31</v>
      </c>
      <c r="T886" s="6" t="n">
        <f aca="false">(Q886/60)+P886</f>
        <v>59.4195</v>
      </c>
      <c r="U886" s="6" t="n">
        <f aca="false">((S886/60)+R886)*-1</f>
        <v>-139.705166666667</v>
      </c>
      <c r="V886" s="3" t="s">
        <v>547</v>
      </c>
      <c r="W886" s="3" t="n">
        <v>1</v>
      </c>
      <c r="X886" s="3" t="n">
        <v>90</v>
      </c>
      <c r="Y886" s="97" t="n">
        <v>3</v>
      </c>
      <c r="Z886" s="7" t="n">
        <v>2</v>
      </c>
      <c r="AA886" s="95" t="n">
        <v>8</v>
      </c>
      <c r="AB886" s="3" t="s">
        <v>57</v>
      </c>
      <c r="AC886" s="3" t="s">
        <v>89</v>
      </c>
      <c r="AD886" s="8" t="n">
        <v>2</v>
      </c>
      <c r="AE886" s="3" t="n">
        <v>94</v>
      </c>
      <c r="AK886" s="7"/>
      <c r="AL886" s="7"/>
      <c r="AR886" s="100" t="s">
        <v>843</v>
      </c>
      <c r="AS886" s="14"/>
      <c r="AT886" s="14"/>
      <c r="AU886" s="101"/>
      <c r="AV886" s="102"/>
      <c r="AW886" s="103"/>
      <c r="AX886" s="104"/>
      <c r="AY886" s="105"/>
      <c r="AZ886" s="105"/>
      <c r="BA886" s="105"/>
    </row>
    <row r="887" s="3" customFormat="true" ht="12.75" hidden="false" customHeight="true" outlineLevel="0" collapsed="false">
      <c r="A887" s="94" t="n">
        <f aca="false">DATE(G887,F887,E887)+TIME(M887,N887,O887)</f>
        <v>38241.0758101852</v>
      </c>
      <c r="B887" s="95" t="n">
        <f aca="false">(A888-A887)*24</f>
        <v>0.696944444440305</v>
      </c>
      <c r="C887" s="95" t="n">
        <f aca="false">((((ACOS((SIN(T887*PI()/180)*SIN(T888*PI()/180))+(COS(T887*PI()/180)*COS(T888*PI()/180)*COS((U887-U888)*PI()/180))))*180)/PI())*60)*1.852</f>
        <v>5.81104891194693</v>
      </c>
      <c r="D887" s="95" t="s">
        <v>53</v>
      </c>
      <c r="E887" s="96" t="n">
        <v>11</v>
      </c>
      <c r="F887" s="3" t="n">
        <v>9</v>
      </c>
      <c r="G887" s="5" t="n">
        <v>2004</v>
      </c>
      <c r="H887" s="3" t="n">
        <v>2001</v>
      </c>
      <c r="J887" s="3" t="s">
        <v>73</v>
      </c>
      <c r="K887" s="3" t="s">
        <v>75</v>
      </c>
      <c r="L887" s="97" t="n">
        <f aca="false">IF(J887="",1,IF(K887="",1,2))</f>
        <v>2</v>
      </c>
      <c r="M887" s="4" t="n">
        <v>1</v>
      </c>
      <c r="N887" s="4" t="n">
        <v>49</v>
      </c>
      <c r="O887" s="4" t="n">
        <v>10</v>
      </c>
      <c r="P887" s="98" t="n">
        <v>59</v>
      </c>
      <c r="Q887" s="6" t="n">
        <v>25.03</v>
      </c>
      <c r="R887" s="5" t="n">
        <v>139</v>
      </c>
      <c r="S887" s="6" t="n">
        <v>42.41</v>
      </c>
      <c r="T887" s="6" t="n">
        <f aca="false">(Q887/60)+P887</f>
        <v>59.4171666666667</v>
      </c>
      <c r="U887" s="6" t="n">
        <f aca="false">((S887/60)+R887)*-1</f>
        <v>-139.706833333333</v>
      </c>
      <c r="V887" s="3" t="s">
        <v>547</v>
      </c>
      <c r="W887" s="3" t="n">
        <v>2</v>
      </c>
      <c r="X887" s="3" t="n">
        <v>180</v>
      </c>
      <c r="Y887" s="97" t="n">
        <v>3</v>
      </c>
      <c r="Z887" s="7" t="n">
        <v>2</v>
      </c>
      <c r="AA887" s="95" t="n">
        <v>8</v>
      </c>
      <c r="AB887" s="3" t="s">
        <v>57</v>
      </c>
      <c r="AC887" s="3" t="s">
        <v>89</v>
      </c>
      <c r="AD887" s="8" t="n">
        <v>2</v>
      </c>
      <c r="AE887" s="3" t="n">
        <v>99</v>
      </c>
      <c r="AK887" s="7"/>
      <c r="AL887" s="7"/>
      <c r="AR887" s="100" t="s">
        <v>844</v>
      </c>
      <c r="AS887" s="14"/>
      <c r="AT887" s="14"/>
      <c r="AU887" s="101"/>
      <c r="AV887" s="102"/>
      <c r="AW887" s="103"/>
      <c r="AX887" s="104"/>
      <c r="AY887" s="105"/>
      <c r="AZ887" s="105"/>
      <c r="BA887" s="105"/>
    </row>
    <row r="888" s="3" customFormat="true" ht="12.75" hidden="false" customHeight="true" outlineLevel="0" collapsed="false">
      <c r="A888" s="94" t="n">
        <f aca="false">DATE(G888,F888,E888)+TIME(M888,N888,O888)</f>
        <v>38241.104849537</v>
      </c>
      <c r="B888" s="95" t="n">
        <f aca="false">(A889-A888)*24</f>
        <v>0.488055555615574</v>
      </c>
      <c r="C888" s="95" t="n">
        <f aca="false">((((ACOS((SIN(T888*PI()/180)*SIN(T889*PI()/180))+(COS(T888*PI()/180)*COS(T889*PI()/180)*COS((U888-U889)*PI()/180))))*180)/PI())*60)*1.852</f>
        <v>4.11739640581978</v>
      </c>
      <c r="D888" s="95" t="s">
        <v>53</v>
      </c>
      <c r="E888" s="96" t="n">
        <v>11</v>
      </c>
      <c r="F888" s="3" t="n">
        <v>9</v>
      </c>
      <c r="G888" s="5" t="n">
        <v>2004</v>
      </c>
      <c r="H888" s="3" t="n">
        <v>2001</v>
      </c>
      <c r="J888" s="3" t="s">
        <v>73</v>
      </c>
      <c r="K888" s="3" t="s">
        <v>75</v>
      </c>
      <c r="L888" s="97" t="n">
        <f aca="false">IF(J888="",1,IF(K888="",1,2))</f>
        <v>2</v>
      </c>
      <c r="M888" s="4" t="n">
        <v>2</v>
      </c>
      <c r="N888" s="4" t="n">
        <v>30</v>
      </c>
      <c r="O888" s="4" t="n">
        <v>59</v>
      </c>
      <c r="P888" s="98" t="n">
        <v>59</v>
      </c>
      <c r="Q888" s="6" t="n">
        <v>22.14</v>
      </c>
      <c r="R888" s="5" t="n">
        <v>139</v>
      </c>
      <c r="S888" s="6" t="n">
        <v>44.81</v>
      </c>
      <c r="T888" s="6" t="n">
        <f aca="false">(Q888/60)+P888</f>
        <v>59.369</v>
      </c>
      <c r="U888" s="6" t="n">
        <f aca="false">((S888/60)+R888)*-1</f>
        <v>-139.746833333333</v>
      </c>
      <c r="V888" s="3" t="s">
        <v>547</v>
      </c>
      <c r="W888" s="3" t="n">
        <v>2</v>
      </c>
      <c r="X888" s="3" t="n">
        <v>180</v>
      </c>
      <c r="Y888" s="97" t="n">
        <v>3</v>
      </c>
      <c r="Z888" s="7" t="n">
        <v>2</v>
      </c>
      <c r="AA888" s="95" t="n">
        <v>8</v>
      </c>
      <c r="AB888" s="3" t="s">
        <v>57</v>
      </c>
      <c r="AC888" s="3" t="s">
        <v>58</v>
      </c>
      <c r="AD888" s="8"/>
      <c r="AE888" s="3" t="n">
        <v>164</v>
      </c>
      <c r="AK888" s="7"/>
      <c r="AL888" s="7"/>
      <c r="AR888" s="100"/>
      <c r="AS888" s="14"/>
      <c r="AT888" s="14"/>
      <c r="AU888" s="101"/>
      <c r="AV888" s="102"/>
      <c r="AW888" s="103"/>
      <c r="AX888" s="104"/>
      <c r="AY888" s="105"/>
      <c r="AZ888" s="105"/>
      <c r="BA888" s="105"/>
    </row>
    <row r="889" s="3" customFormat="true" ht="12.75" hidden="false" customHeight="true" outlineLevel="0" collapsed="false">
      <c r="A889" s="94" t="n">
        <f aca="false">DATE(G889,F889,E889)+TIME(M889,N889,O889)</f>
        <v>38241.1251851852</v>
      </c>
      <c r="B889" s="95" t="n">
        <f aca="false">(A890-A889)*24</f>
        <v>0.496111111133359</v>
      </c>
      <c r="C889" s="95" t="n">
        <f aca="false">((((ACOS((SIN(T889*PI()/180)*SIN(T890*PI()/180))+(COS(T889*PI()/180)*COS(T890*PI()/180)*COS((U889-U890)*PI()/180))))*180)/PI())*60)*1.852</f>
        <v>4.17297350612486</v>
      </c>
      <c r="D889" s="95" t="s">
        <v>53</v>
      </c>
      <c r="E889" s="96" t="n">
        <v>11</v>
      </c>
      <c r="F889" s="3" t="n">
        <v>9</v>
      </c>
      <c r="G889" s="5" t="n">
        <v>2004</v>
      </c>
      <c r="H889" s="3" t="n">
        <v>2001</v>
      </c>
      <c r="J889" s="3" t="s">
        <v>75</v>
      </c>
      <c r="L889" s="97" t="n">
        <f aca="false">IF(J889="",1,IF(K889="",1,2))</f>
        <v>1</v>
      </c>
      <c r="M889" s="4" t="n">
        <v>3</v>
      </c>
      <c r="N889" s="4" t="n">
        <v>0</v>
      </c>
      <c r="O889" s="4" t="n">
        <v>16</v>
      </c>
      <c r="P889" s="98" t="n">
        <v>59</v>
      </c>
      <c r="Q889" s="6" t="n">
        <v>20.06</v>
      </c>
      <c r="R889" s="5" t="n">
        <v>139</v>
      </c>
      <c r="S889" s="6" t="n">
        <v>46.35</v>
      </c>
      <c r="T889" s="6" t="n">
        <f aca="false">(Q889/60)+P889</f>
        <v>59.3343333333333</v>
      </c>
      <c r="U889" s="6" t="n">
        <f aca="false">((S889/60)+R889)*-1</f>
        <v>-139.7725</v>
      </c>
      <c r="V889" s="3" t="s">
        <v>547</v>
      </c>
      <c r="W889" s="3" t="n">
        <v>2</v>
      </c>
      <c r="X889" s="3" t="n">
        <v>180</v>
      </c>
      <c r="Y889" s="97" t="n">
        <v>3</v>
      </c>
      <c r="Z889" s="7" t="n">
        <v>2</v>
      </c>
      <c r="AA889" s="95" t="n">
        <v>8</v>
      </c>
      <c r="AB889" s="3" t="s">
        <v>57</v>
      </c>
      <c r="AC889" s="3" t="s">
        <v>58</v>
      </c>
      <c r="AD889" s="8"/>
      <c r="AE889" s="3" t="n">
        <v>178</v>
      </c>
      <c r="AK889" s="7"/>
      <c r="AL889" s="7"/>
      <c r="AR889" s="100" t="s">
        <v>845</v>
      </c>
      <c r="AS889" s="14"/>
      <c r="AT889" s="14"/>
      <c r="AU889" s="101"/>
      <c r="AV889" s="102"/>
      <c r="AW889" s="103"/>
      <c r="AX889" s="104"/>
      <c r="AY889" s="105"/>
      <c r="AZ889" s="105"/>
      <c r="BA889" s="105"/>
    </row>
    <row r="890" s="3" customFormat="true" ht="12.75" hidden="false" customHeight="true" outlineLevel="0" collapsed="false">
      <c r="A890" s="94" t="n">
        <f aca="false">DATE(G890,F890,E890)+TIME(M890,N890,O890)</f>
        <v>38241.1458564815</v>
      </c>
      <c r="B890" s="95" t="n">
        <f aca="false">(A891-A890)*24</f>
        <v>0.500833333237097</v>
      </c>
      <c r="C890" s="95" t="n">
        <f aca="false">((((ACOS((SIN(T890*PI()/180)*SIN(T891*PI()/180))+(COS(T890*PI()/180)*COS(T891*PI()/180)*COS((U890-U891)*PI()/180))))*180)/PI())*60)*1.852</f>
        <v>4.17004173807918</v>
      </c>
      <c r="D890" s="95" t="s">
        <v>53</v>
      </c>
      <c r="E890" s="96" t="n">
        <v>11</v>
      </c>
      <c r="F890" s="3" t="n">
        <v>9</v>
      </c>
      <c r="G890" s="5" t="n">
        <v>2004</v>
      </c>
      <c r="H890" s="3" t="n">
        <v>2001</v>
      </c>
      <c r="J890" s="3" t="s">
        <v>75</v>
      </c>
      <c r="L890" s="97" t="n">
        <f aca="false">IF(J890="",1,IF(K890="",1,2))</f>
        <v>1</v>
      </c>
      <c r="M890" s="4" t="n">
        <v>3</v>
      </c>
      <c r="N890" s="4" t="n">
        <v>30</v>
      </c>
      <c r="O890" s="4" t="n">
        <v>2</v>
      </c>
      <c r="P890" s="98" t="n">
        <v>59</v>
      </c>
      <c r="Q890" s="6" t="n">
        <v>17.97</v>
      </c>
      <c r="R890" s="5" t="n">
        <v>139</v>
      </c>
      <c r="S890" s="6" t="n">
        <v>48</v>
      </c>
      <c r="T890" s="6" t="n">
        <f aca="false">(Q890/60)+P890</f>
        <v>59.2995</v>
      </c>
      <c r="U890" s="6" t="n">
        <f aca="false">((S890/60)+R890)*-1</f>
        <v>-139.8</v>
      </c>
      <c r="V890" s="3" t="s">
        <v>547</v>
      </c>
      <c r="W890" s="3" t="n">
        <v>2</v>
      </c>
      <c r="X890" s="3" t="n">
        <v>180</v>
      </c>
      <c r="Y890" s="97" t="n">
        <v>3</v>
      </c>
      <c r="Z890" s="7" t="n">
        <v>2</v>
      </c>
      <c r="AA890" s="95" t="n">
        <v>8</v>
      </c>
      <c r="AB890" s="3" t="s">
        <v>57</v>
      </c>
      <c r="AC890" s="3" t="s">
        <v>58</v>
      </c>
      <c r="AD890" s="8"/>
      <c r="AE890" s="3" t="n">
        <v>179</v>
      </c>
      <c r="AK890" s="7"/>
      <c r="AL890" s="7"/>
      <c r="AR890" s="100"/>
      <c r="AS890" s="14"/>
      <c r="AT890" s="14"/>
      <c r="AU890" s="101"/>
      <c r="AV890" s="102"/>
      <c r="AW890" s="103"/>
      <c r="AX890" s="104"/>
      <c r="AY890" s="105"/>
      <c r="AZ890" s="105"/>
      <c r="BA890" s="105"/>
    </row>
    <row r="891" s="3" customFormat="true" ht="12.75" hidden="false" customHeight="true" outlineLevel="0" collapsed="false">
      <c r="A891" s="94" t="n">
        <f aca="false">DATE(G891,F891,E891)+TIME(M891,N891,O891)</f>
        <v>38241.166724537</v>
      </c>
      <c r="B891" s="95" t="n">
        <f aca="false">(A892-A891)*24</f>
        <v>0.503611111140344</v>
      </c>
      <c r="C891" s="95" t="n">
        <f aca="false">((((ACOS((SIN(T891*PI()/180)*SIN(T892*PI()/180))+(COS(T891*PI()/180)*COS(T892*PI()/180)*COS((U891-U892)*PI()/180))))*180)/PI())*60)*1.852</f>
        <v>4.14640400736125</v>
      </c>
      <c r="D891" s="95" t="s">
        <v>53</v>
      </c>
      <c r="E891" s="96" t="n">
        <v>11</v>
      </c>
      <c r="F891" s="3" t="n">
        <v>9</v>
      </c>
      <c r="G891" s="5" t="n">
        <v>2004</v>
      </c>
      <c r="H891" s="3" t="n">
        <v>2001</v>
      </c>
      <c r="J891" s="3" t="s">
        <v>55</v>
      </c>
      <c r="K891" s="3" t="s">
        <v>75</v>
      </c>
      <c r="L891" s="97" t="n">
        <f aca="false">IF(J891="",1,IF(K891="",1,2))</f>
        <v>2</v>
      </c>
      <c r="M891" s="4" t="n">
        <v>4</v>
      </c>
      <c r="N891" s="4" t="n">
        <v>0</v>
      </c>
      <c r="O891" s="4" t="n">
        <v>5</v>
      </c>
      <c r="P891" s="98" t="n">
        <v>59</v>
      </c>
      <c r="Q891" s="6" t="n">
        <v>15.88</v>
      </c>
      <c r="R891" s="5" t="n">
        <v>139</v>
      </c>
      <c r="S891" s="6" t="n">
        <v>49.64</v>
      </c>
      <c r="T891" s="6" t="n">
        <f aca="false">(Q891/60)+P891</f>
        <v>59.2646666666667</v>
      </c>
      <c r="U891" s="6" t="n">
        <f aca="false">((S891/60)+R891)*-1</f>
        <v>-139.827333333333</v>
      </c>
      <c r="V891" s="3" t="s">
        <v>547</v>
      </c>
      <c r="W891" s="3" t="n">
        <v>2</v>
      </c>
      <c r="X891" s="3" t="n">
        <v>180</v>
      </c>
      <c r="Y891" s="97" t="n">
        <v>3</v>
      </c>
      <c r="Z891" s="7" t="n">
        <v>2</v>
      </c>
      <c r="AA891" s="95" t="n">
        <v>6</v>
      </c>
      <c r="AB891" s="3" t="s">
        <v>57</v>
      </c>
      <c r="AC891" s="3" t="s">
        <v>58</v>
      </c>
      <c r="AD891" s="8"/>
      <c r="AE891" s="3" t="n">
        <v>159</v>
      </c>
      <c r="AK891" s="7"/>
      <c r="AL891" s="7"/>
      <c r="AR891" s="100" t="s">
        <v>705</v>
      </c>
      <c r="AS891" s="14"/>
      <c r="AT891" s="14"/>
      <c r="AU891" s="101"/>
      <c r="AV891" s="102"/>
      <c r="AW891" s="103"/>
      <c r="AX891" s="104"/>
      <c r="AY891" s="105"/>
      <c r="AZ891" s="105"/>
      <c r="BA891" s="105"/>
    </row>
    <row r="892" s="3" customFormat="true" ht="12.75" hidden="false" customHeight="true" outlineLevel="0" collapsed="false">
      <c r="A892" s="94" t="n">
        <f aca="false">DATE(G892,F892,E892)+TIME(M892,N892,O892)</f>
        <v>38241.1877083333</v>
      </c>
      <c r="B892" s="95" t="n">
        <f aca="false">(A893-A892)*24</f>
        <v>0.491388889029622</v>
      </c>
      <c r="C892" s="95" t="n">
        <f aca="false">((((ACOS((SIN(T892*PI()/180)*SIN(T893*PI()/180))+(COS(T892*PI()/180)*COS(T893*PI()/180)*COS((U892-U893)*PI()/180))))*180)/PI())*60)*1.852</f>
        <v>3.77449120881893</v>
      </c>
      <c r="D892" s="95" t="s">
        <v>53</v>
      </c>
      <c r="E892" s="96" t="n">
        <v>11</v>
      </c>
      <c r="F892" s="3" t="n">
        <v>9</v>
      </c>
      <c r="G892" s="5" t="n">
        <v>2004</v>
      </c>
      <c r="H892" s="3" t="n">
        <v>2001</v>
      </c>
      <c r="J892" s="3" t="s">
        <v>55</v>
      </c>
      <c r="K892" s="3" t="s">
        <v>75</v>
      </c>
      <c r="L892" s="97" t="n">
        <f aca="false">IF(J892="",1,IF(K892="",1,2))</f>
        <v>2</v>
      </c>
      <c r="M892" s="4" t="n">
        <v>4</v>
      </c>
      <c r="N892" s="4" t="n">
        <v>30</v>
      </c>
      <c r="O892" s="4" t="n">
        <v>18</v>
      </c>
      <c r="P892" s="98" t="n">
        <v>59</v>
      </c>
      <c r="Q892" s="6" t="n">
        <v>13.8</v>
      </c>
      <c r="R892" s="5" t="n">
        <v>139</v>
      </c>
      <c r="S892" s="6" t="n">
        <v>51.26</v>
      </c>
      <c r="T892" s="6" t="n">
        <f aca="false">(Q892/60)+P892</f>
        <v>59.23</v>
      </c>
      <c r="U892" s="6" t="n">
        <f aca="false">((S892/60)+R892)*-1</f>
        <v>-139.854333333333</v>
      </c>
      <c r="V892" s="3" t="s">
        <v>547</v>
      </c>
      <c r="W892" s="3" t="n">
        <v>2</v>
      </c>
      <c r="X892" s="3" t="n">
        <v>180</v>
      </c>
      <c r="Y892" s="97" t="n">
        <v>3</v>
      </c>
      <c r="Z892" s="7" t="n">
        <v>2</v>
      </c>
      <c r="AA892" s="95" t="n">
        <v>3</v>
      </c>
      <c r="AB892" s="3" t="s">
        <v>57</v>
      </c>
      <c r="AC892" s="3" t="s">
        <v>58</v>
      </c>
      <c r="AD892" s="8"/>
      <c r="AE892" s="3" t="n">
        <v>142</v>
      </c>
      <c r="AK892" s="7"/>
      <c r="AL892" s="7"/>
      <c r="AR892" s="100"/>
      <c r="AS892" s="14"/>
      <c r="AT892" s="14"/>
      <c r="AU892" s="101"/>
      <c r="AV892" s="102"/>
      <c r="AW892" s="103"/>
      <c r="AX892" s="104"/>
      <c r="AY892" s="105"/>
      <c r="AZ892" s="105"/>
      <c r="BA892" s="105"/>
    </row>
    <row r="893" s="3" customFormat="true" ht="12.75" hidden="false" customHeight="true" outlineLevel="0" collapsed="false">
      <c r="A893" s="94" t="n">
        <f aca="false">DATE(G893,F893,E893)+TIME(M893,N893,O893)</f>
        <v>38241.2081828704</v>
      </c>
      <c r="B893" s="95" t="n">
        <f aca="false">(A894-A893)*24</f>
        <v>0.520833333197516</v>
      </c>
      <c r="C893" s="95" t="n">
        <f aca="false">((((ACOS((SIN(T893*PI()/180)*SIN(T894*PI()/180))+(COS(T893*PI()/180)*COS(T894*PI()/180)*COS((U893-U894)*PI()/180))))*180)/PI())*60)*1.852</f>
        <v>2.6603426535025</v>
      </c>
      <c r="D893" s="95" t="s">
        <v>53</v>
      </c>
      <c r="E893" s="96" t="n">
        <v>11</v>
      </c>
      <c r="F893" s="3" t="n">
        <v>9</v>
      </c>
      <c r="G893" s="5" t="n">
        <v>2004</v>
      </c>
      <c r="J893" s="3" t="s">
        <v>55</v>
      </c>
      <c r="L893" s="97" t="n">
        <f aca="false">IF(J893="",1,IF(K893="",1,2))</f>
        <v>1</v>
      </c>
      <c r="M893" s="4" t="n">
        <v>4</v>
      </c>
      <c r="N893" s="4" t="n">
        <v>59</v>
      </c>
      <c r="O893" s="4" t="n">
        <v>47</v>
      </c>
      <c r="P893" s="98" t="n">
        <v>59</v>
      </c>
      <c r="Q893" s="6" t="n">
        <v>11.91</v>
      </c>
      <c r="R893" s="5" t="n">
        <v>139</v>
      </c>
      <c r="S893" s="6" t="n">
        <v>52.75</v>
      </c>
      <c r="T893" s="6" t="n">
        <f aca="false">(Q893/60)+P893</f>
        <v>59.1985</v>
      </c>
      <c r="U893" s="6" t="n">
        <f aca="false">((S893/60)+R893)*-1</f>
        <v>-139.879166666667</v>
      </c>
      <c r="V893" s="3" t="s">
        <v>557</v>
      </c>
      <c r="W893" s="3" t="n">
        <v>1</v>
      </c>
      <c r="X893" s="3" t="n">
        <v>90</v>
      </c>
      <c r="Y893" s="97" t="n">
        <v>3</v>
      </c>
      <c r="Z893" s="7" t="n">
        <v>2</v>
      </c>
      <c r="AA893" s="95" t="n">
        <v>99</v>
      </c>
      <c r="AB893" s="3" t="s">
        <v>78</v>
      </c>
      <c r="AC893" s="3" t="s">
        <v>58</v>
      </c>
      <c r="AD893" s="8"/>
      <c r="AE893" s="3" t="n">
        <v>129</v>
      </c>
      <c r="AK893" s="7"/>
      <c r="AL893" s="7"/>
      <c r="AR893" s="100" t="s">
        <v>846</v>
      </c>
      <c r="AS893" s="14"/>
      <c r="AT893" s="14"/>
      <c r="AU893" s="101"/>
      <c r="AV893" s="102"/>
      <c r="AW893" s="103"/>
      <c r="AX893" s="104"/>
      <c r="AY893" s="105"/>
      <c r="AZ893" s="105"/>
      <c r="BA893" s="105"/>
    </row>
    <row r="894" s="3" customFormat="true" ht="12.75" hidden="false" customHeight="true" outlineLevel="0" collapsed="false">
      <c r="A894" s="94" t="n">
        <f aca="false">DATE(G894,F894,E894)+TIME(M894,N894,O894)</f>
        <v>38241.2298842593</v>
      </c>
      <c r="B894" s="95" t="n">
        <f aca="false">(A895-A894)*24</f>
        <v>0.491944444540422</v>
      </c>
      <c r="C894" s="95" t="n">
        <f aca="false">((((ACOS((SIN(T894*PI()/180)*SIN(T895*PI()/180))+(COS(T894*PI()/180)*COS(T895*PI()/180)*COS((U894-U895)*PI()/180))))*180)/PI())*60)*1.852</f>
        <v>4.0635000632648</v>
      </c>
      <c r="D894" s="95" t="s">
        <v>53</v>
      </c>
      <c r="E894" s="96" t="n">
        <v>11</v>
      </c>
      <c r="F894" s="3" t="n">
        <v>9</v>
      </c>
      <c r="G894" s="5" t="n">
        <v>2004</v>
      </c>
      <c r="J894" s="3" t="s">
        <v>55</v>
      </c>
      <c r="L894" s="97" t="n">
        <f aca="false">IF(J894="",1,IF(K894="",1,2))</f>
        <v>1</v>
      </c>
      <c r="M894" s="4" t="n">
        <v>5</v>
      </c>
      <c r="N894" s="4" t="n">
        <v>31</v>
      </c>
      <c r="O894" s="4" t="n">
        <v>2</v>
      </c>
      <c r="P894" s="98" t="n">
        <v>59</v>
      </c>
      <c r="Q894" s="6" t="n">
        <v>11.58</v>
      </c>
      <c r="R894" s="5" t="n">
        <v>139</v>
      </c>
      <c r="S894" s="6" t="n">
        <v>50.02</v>
      </c>
      <c r="T894" s="6" t="n">
        <f aca="false">(Q894/60)+P894</f>
        <v>59.193</v>
      </c>
      <c r="U894" s="6" t="n">
        <f aca="false">((S894/60)+R894)*-1</f>
        <v>-139.833666666667</v>
      </c>
      <c r="V894" s="3" t="s">
        <v>557</v>
      </c>
      <c r="W894" s="3" t="n">
        <v>1</v>
      </c>
      <c r="X894" s="3" t="n">
        <v>90</v>
      </c>
      <c r="Y894" s="3" t="n">
        <v>3</v>
      </c>
      <c r="Z894" s="7" t="n">
        <v>2</v>
      </c>
      <c r="AA894" s="95" t="n">
        <v>99</v>
      </c>
      <c r="AB894" s="3" t="s">
        <v>78</v>
      </c>
      <c r="AC894" s="3" t="s">
        <v>58</v>
      </c>
      <c r="AD894" s="8"/>
      <c r="AE894" s="3" t="n">
        <v>131</v>
      </c>
      <c r="AK894" s="7"/>
      <c r="AL894" s="7"/>
      <c r="AR894" s="100"/>
      <c r="AS894" s="14"/>
      <c r="AT894" s="14"/>
      <c r="AU894" s="101"/>
      <c r="AV894" s="102"/>
      <c r="AW894" s="103"/>
      <c r="AX894" s="104"/>
      <c r="AY894" s="105"/>
      <c r="AZ894" s="105"/>
      <c r="BA894" s="105"/>
    </row>
    <row r="895" s="3" customFormat="true" ht="12.75" hidden="false" customHeight="true" outlineLevel="0" collapsed="false">
      <c r="A895" s="94" t="n">
        <f aca="false">DATE(G895,F895,E895)+TIME(M895,N895,O895)</f>
        <v>38241.2503819445</v>
      </c>
      <c r="B895" s="95" t="n">
        <f aca="false">(A896-A895)*24</f>
        <v>0.491111111012287</v>
      </c>
      <c r="C895" s="95" t="n">
        <f aca="false">((((ACOS((SIN(T895*PI()/180)*SIN(T896*PI()/180))+(COS(T895*PI()/180)*COS(T896*PI()/180)*COS((U895-U896)*PI()/180))))*180)/PI())*60)*1.852</f>
        <v>4.03572915504447</v>
      </c>
      <c r="D895" s="95" t="s">
        <v>53</v>
      </c>
      <c r="E895" s="96" t="n">
        <v>11</v>
      </c>
      <c r="F895" s="3" t="n">
        <v>9</v>
      </c>
      <c r="G895" s="5" t="n">
        <v>2004</v>
      </c>
      <c r="J895" s="3" t="s">
        <v>55</v>
      </c>
      <c r="L895" s="97" t="n">
        <f aca="false">IF(J895="",1,IF(K895="",1,2))</f>
        <v>1</v>
      </c>
      <c r="M895" s="4" t="n">
        <v>6</v>
      </c>
      <c r="N895" s="4" t="n">
        <v>0</v>
      </c>
      <c r="O895" s="4" t="n">
        <v>33</v>
      </c>
      <c r="P895" s="98" t="n">
        <v>59</v>
      </c>
      <c r="Q895" s="6" t="n">
        <v>12.38</v>
      </c>
      <c r="R895" s="5" t="n">
        <v>139</v>
      </c>
      <c r="S895" s="6" t="n">
        <v>46.03</v>
      </c>
      <c r="T895" s="6" t="n">
        <f aca="false">(Q895/60)+P895</f>
        <v>59.2063333333333</v>
      </c>
      <c r="U895" s="6" t="n">
        <f aca="false">((S895/60)+R895)*-1</f>
        <v>-139.767166666667</v>
      </c>
      <c r="V895" s="3" t="s">
        <v>557</v>
      </c>
      <c r="W895" s="3" t="n">
        <v>1</v>
      </c>
      <c r="X895" s="3" t="n">
        <v>90</v>
      </c>
      <c r="Y895" s="3" t="n">
        <v>3</v>
      </c>
      <c r="Z895" s="7" t="n">
        <v>2</v>
      </c>
      <c r="AA895" s="95" t="n">
        <v>99</v>
      </c>
      <c r="AB895" s="3" t="s">
        <v>78</v>
      </c>
      <c r="AC895" s="3" t="s">
        <v>58</v>
      </c>
      <c r="AD895" s="8"/>
      <c r="AE895" s="3" t="n">
        <v>142</v>
      </c>
      <c r="AK895" s="7"/>
      <c r="AL895" s="7"/>
      <c r="AR895" s="100" t="s">
        <v>847</v>
      </c>
      <c r="AS895" s="14"/>
      <c r="AT895" s="14"/>
      <c r="AU895" s="101"/>
      <c r="AV895" s="102"/>
      <c r="AW895" s="103"/>
      <c r="AX895" s="104"/>
      <c r="AY895" s="105"/>
      <c r="AZ895" s="105"/>
      <c r="BA895" s="105"/>
    </row>
    <row r="896" s="3" customFormat="true" ht="12.75" hidden="false" customHeight="true" outlineLevel="0" collapsed="false">
      <c r="A896" s="94" t="n">
        <f aca="false">DATE(G896,F896,E896)+TIME(M896,N896,O896)</f>
        <v>38241.2708449074</v>
      </c>
      <c r="B896" s="95" t="n">
        <f aca="false">(A897-A896)*24</f>
        <v>0.526388889004011</v>
      </c>
      <c r="C896" s="95" t="n">
        <f aca="false">((((ACOS((SIN(T896*PI()/180)*SIN(T897*PI()/180))+(COS(T896*PI()/180)*COS(T897*PI()/180)*COS((U896-U897)*PI()/180))))*180)/PI())*60)*1.852</f>
        <v>4.36232499908222</v>
      </c>
      <c r="D896" s="95" t="s">
        <v>53</v>
      </c>
      <c r="E896" s="96" t="n">
        <v>11</v>
      </c>
      <c r="F896" s="3" t="n">
        <v>9</v>
      </c>
      <c r="G896" s="5" t="n">
        <v>2004</v>
      </c>
      <c r="J896" s="3" t="s">
        <v>55</v>
      </c>
      <c r="L896" s="97" t="n">
        <f aca="false">IF(J896="",1,IF(K896="",1,2))</f>
        <v>1</v>
      </c>
      <c r="M896" s="4" t="n">
        <v>6</v>
      </c>
      <c r="N896" s="4" t="n">
        <v>30</v>
      </c>
      <c r="O896" s="4" t="n">
        <v>1</v>
      </c>
      <c r="P896" s="98" t="n">
        <v>59</v>
      </c>
      <c r="Q896" s="6" t="n">
        <v>13.14</v>
      </c>
      <c r="R896" s="5" t="n">
        <v>139</v>
      </c>
      <c r="S896" s="6" t="n">
        <v>42.04</v>
      </c>
      <c r="T896" s="6" t="n">
        <f aca="false">(Q896/60)+P896</f>
        <v>59.219</v>
      </c>
      <c r="U896" s="6" t="n">
        <f aca="false">((S896/60)+R896)*-1</f>
        <v>-139.700666666667</v>
      </c>
      <c r="V896" s="3" t="s">
        <v>557</v>
      </c>
      <c r="W896" s="3" t="n">
        <v>1</v>
      </c>
      <c r="X896" s="3" t="n">
        <v>90</v>
      </c>
      <c r="Y896" s="3" t="n">
        <v>3</v>
      </c>
      <c r="Z896" s="7" t="n">
        <v>2</v>
      </c>
      <c r="AA896" s="95" t="n">
        <v>99</v>
      </c>
      <c r="AB896" s="3" t="s">
        <v>78</v>
      </c>
      <c r="AC896" s="3" t="s">
        <v>58</v>
      </c>
      <c r="AD896" s="8"/>
      <c r="AE896" s="3" t="n">
        <v>147</v>
      </c>
      <c r="AK896" s="7"/>
      <c r="AL896" s="7"/>
      <c r="AR896" s="100" t="s">
        <v>848</v>
      </c>
      <c r="AS896" s="14"/>
      <c r="AT896" s="14"/>
      <c r="AU896" s="101"/>
      <c r="AV896" s="102"/>
      <c r="AW896" s="103"/>
      <c r="AX896" s="104"/>
      <c r="AY896" s="105"/>
      <c r="AZ896" s="105"/>
      <c r="BA896" s="105"/>
    </row>
    <row r="897" s="3" customFormat="true" ht="12.75" hidden="false" customHeight="true" outlineLevel="0" collapsed="false">
      <c r="A897" s="94" t="n">
        <f aca="false">DATE(G897,F897,E897)+TIME(M897,N897,O897)</f>
        <v>38241.2927777778</v>
      </c>
      <c r="B897" s="95" t="n">
        <f aca="false">(A898-A897)*24</f>
        <v>0.225555555545725</v>
      </c>
      <c r="C897" s="95" t="n">
        <f aca="false">((((ACOS((SIN(T897*PI()/180)*SIN(T898*PI()/180))+(COS(T897*PI()/180)*COS(T898*PI()/180)*COS((U897-U898)*PI()/180))))*180)/PI())*60)*1.852</f>
        <v>1.57689168549052</v>
      </c>
      <c r="D897" s="95" t="s">
        <v>53</v>
      </c>
      <c r="E897" s="96" t="n">
        <v>11</v>
      </c>
      <c r="F897" s="3" t="n">
        <v>9</v>
      </c>
      <c r="G897" s="5" t="n">
        <v>2004</v>
      </c>
      <c r="J897" s="3" t="s">
        <v>73</v>
      </c>
      <c r="L897" s="97" t="n">
        <f aca="false">IF(J897="",1,IF(K897="",1,2))</f>
        <v>1</v>
      </c>
      <c r="M897" s="4" t="n">
        <v>7</v>
      </c>
      <c r="N897" s="4" t="n">
        <v>1</v>
      </c>
      <c r="O897" s="4" t="n">
        <v>36</v>
      </c>
      <c r="P897" s="98" t="n">
        <v>59</v>
      </c>
      <c r="Q897" s="6" t="n">
        <v>14.47</v>
      </c>
      <c r="R897" s="5" t="n">
        <v>139</v>
      </c>
      <c r="S897" s="6" t="n">
        <v>38.24</v>
      </c>
      <c r="T897" s="6" t="n">
        <f aca="false">(Q897/60)+P897</f>
        <v>59.2411666666667</v>
      </c>
      <c r="U897" s="6" t="n">
        <f aca="false">((S897/60)+R897)*-1</f>
        <v>-139.637333333333</v>
      </c>
      <c r="V897" s="3" t="s">
        <v>557</v>
      </c>
      <c r="W897" s="3" t="n">
        <v>1</v>
      </c>
      <c r="X897" s="3" t="n">
        <v>90</v>
      </c>
      <c r="Y897" s="3" t="n">
        <v>3</v>
      </c>
      <c r="Z897" s="7" t="n">
        <v>3</v>
      </c>
      <c r="AA897" s="95" t="n">
        <v>99</v>
      </c>
      <c r="AB897" s="3" t="s">
        <v>78</v>
      </c>
      <c r="AC897" s="3" t="s">
        <v>58</v>
      </c>
      <c r="AD897" s="8"/>
      <c r="AE897" s="3" t="n">
        <v>153</v>
      </c>
      <c r="AK897" s="7"/>
      <c r="AL897" s="7"/>
      <c r="AR897" s="100"/>
      <c r="AS897" s="14"/>
      <c r="AT897" s="14"/>
      <c r="AU897" s="101"/>
      <c r="AV897" s="102"/>
      <c r="AW897" s="103"/>
      <c r="AX897" s="104"/>
      <c r="AY897" s="105"/>
      <c r="AZ897" s="105"/>
      <c r="BA897" s="105"/>
    </row>
    <row r="898" s="3" customFormat="true" ht="12.75" hidden="false" customHeight="true" outlineLevel="0" collapsed="false">
      <c r="A898" s="94" t="n">
        <f aca="false">DATE(G898,F898,E898)+TIME(M898,N898,O898)</f>
        <v>38241.3021759259</v>
      </c>
      <c r="B898" s="95" t="n">
        <f aca="false">(A899-A898)*24</f>
        <v>0.42111111106351</v>
      </c>
      <c r="C898" s="95" t="n">
        <f aca="false">((((ACOS((SIN(T898*PI()/180)*SIN(T899*PI()/180))+(COS(T898*PI()/180)*COS(T899*PI()/180)*COS((U898-U899)*PI()/180))))*180)/PI())*60)*1.852</f>
        <v>3.55810459162991</v>
      </c>
      <c r="D898" s="95" t="s">
        <v>53</v>
      </c>
      <c r="E898" s="96" t="n">
        <v>11</v>
      </c>
      <c r="F898" s="3" t="n">
        <v>9</v>
      </c>
      <c r="G898" s="5" t="n">
        <v>2004</v>
      </c>
      <c r="H898" s="3" t="n">
        <v>2002</v>
      </c>
      <c r="J898" s="3" t="s">
        <v>73</v>
      </c>
      <c r="L898" s="97" t="n">
        <f aca="false">IF(J898="",1,IF(K898="",1,2))</f>
        <v>1</v>
      </c>
      <c r="M898" s="4" t="n">
        <v>7</v>
      </c>
      <c r="N898" s="4" t="n">
        <v>15</v>
      </c>
      <c r="O898" s="4" t="n">
        <v>8</v>
      </c>
      <c r="P898" s="98" t="n">
        <v>59</v>
      </c>
      <c r="Q898" s="6" t="n">
        <v>14.85</v>
      </c>
      <c r="R898" s="5" t="n">
        <v>139</v>
      </c>
      <c r="S898" s="6" t="n">
        <v>39.73</v>
      </c>
      <c r="T898" s="6" t="n">
        <f aca="false">(Q898/60)+P898</f>
        <v>59.2475</v>
      </c>
      <c r="U898" s="6" t="n">
        <f aca="false">((S898/60)+R898)*-1</f>
        <v>-139.662166666667</v>
      </c>
      <c r="V898" s="3" t="s">
        <v>547</v>
      </c>
      <c r="W898" s="3" t="n">
        <v>2</v>
      </c>
      <c r="X898" s="3" t="n">
        <v>180</v>
      </c>
      <c r="Y898" s="3" t="n">
        <v>3</v>
      </c>
      <c r="Z898" s="7" t="n">
        <v>3</v>
      </c>
      <c r="AA898" s="95" t="n">
        <v>99</v>
      </c>
      <c r="AB898" s="3" t="s">
        <v>78</v>
      </c>
      <c r="AC898" s="3" t="s">
        <v>58</v>
      </c>
      <c r="AD898" s="8"/>
      <c r="AE898" s="3" t="n">
        <v>162</v>
      </c>
      <c r="AK898" s="7"/>
      <c r="AL898" s="7"/>
      <c r="AR898" s="100" t="s">
        <v>849</v>
      </c>
      <c r="AS898" s="14"/>
      <c r="AT898" s="14"/>
      <c r="AU898" s="101"/>
      <c r="AV898" s="102"/>
      <c r="AW898" s="103"/>
      <c r="AX898" s="104"/>
      <c r="AY898" s="105"/>
      <c r="AZ898" s="105"/>
      <c r="BA898" s="105"/>
    </row>
    <row r="899" s="3" customFormat="true" ht="12.75" hidden="false" customHeight="true" outlineLevel="0" collapsed="false">
      <c r="A899" s="94" t="n">
        <f aca="false">DATE(G899,F899,E899)+TIME(M899,N899,O899)</f>
        <v>38241.3197222222</v>
      </c>
      <c r="B899" s="95" t="n">
        <f aca="false">(A900-A899)*24</f>
        <v>0.326666666718666</v>
      </c>
      <c r="C899" s="95" t="n">
        <f aca="false">((((ACOS((SIN(T899*PI()/180)*SIN(T900*PI()/180))+(COS(T899*PI()/180)*COS(T900*PI()/180)*COS((U899-U900)*PI()/180))))*180)/PI())*60)*1.852</f>
        <v>2.70959021630792</v>
      </c>
      <c r="D899" s="95" t="s">
        <v>53</v>
      </c>
      <c r="E899" s="96" t="n">
        <v>11</v>
      </c>
      <c r="F899" s="3" t="n">
        <v>9</v>
      </c>
      <c r="G899" s="5" t="n">
        <v>2004</v>
      </c>
      <c r="H899" s="3" t="n">
        <v>2002</v>
      </c>
      <c r="J899" s="3" t="s">
        <v>73</v>
      </c>
      <c r="L899" s="97" t="n">
        <f aca="false">IF(J899="",1,IF(K899="",1,2))</f>
        <v>1</v>
      </c>
      <c r="M899" s="4" t="n">
        <v>7</v>
      </c>
      <c r="N899" s="4" t="n">
        <v>40</v>
      </c>
      <c r="O899" s="4" t="n">
        <v>24</v>
      </c>
      <c r="P899" s="98" t="n">
        <v>59</v>
      </c>
      <c r="Q899" s="6" t="n">
        <v>15.89</v>
      </c>
      <c r="R899" s="5" t="n">
        <v>139</v>
      </c>
      <c r="S899" s="6" t="n">
        <v>42.89</v>
      </c>
      <c r="T899" s="6" t="n">
        <f aca="false">(Q899/60)+P899</f>
        <v>59.2648333333333</v>
      </c>
      <c r="U899" s="6" t="n">
        <f aca="false">((S899/60)+R899)*-1</f>
        <v>-139.714833333333</v>
      </c>
      <c r="V899" s="3" t="s">
        <v>547</v>
      </c>
      <c r="W899" s="3" t="n">
        <v>2</v>
      </c>
      <c r="X899" s="3" t="n">
        <v>180</v>
      </c>
      <c r="Y899" s="3" t="n">
        <v>3</v>
      </c>
      <c r="Z899" s="7" t="n">
        <v>3</v>
      </c>
      <c r="AA899" s="95" t="n">
        <v>99</v>
      </c>
      <c r="AB899" s="3" t="s">
        <v>78</v>
      </c>
      <c r="AC899" s="3" t="s">
        <v>58</v>
      </c>
      <c r="AD899" s="8"/>
      <c r="AE899" s="3" t="n">
        <v>174</v>
      </c>
      <c r="AK899" s="7"/>
      <c r="AL899" s="7"/>
      <c r="AR899" s="100"/>
      <c r="AS899" s="14"/>
      <c r="AT899" s="14"/>
      <c r="AU899" s="101"/>
      <c r="AV899" s="102"/>
      <c r="AW899" s="103"/>
      <c r="AX899" s="104"/>
      <c r="AY899" s="105"/>
      <c r="AZ899" s="105"/>
      <c r="BA899" s="105"/>
    </row>
    <row r="900" s="3" customFormat="true" ht="12.75" hidden="false" customHeight="true" outlineLevel="0" collapsed="false">
      <c r="A900" s="94" t="n">
        <f aca="false">DATE(G900,F900,E900)+TIME(M900,N900,O900)</f>
        <v>38241.3333333333</v>
      </c>
      <c r="B900" s="95" t="n">
        <f aca="false">(A901-A900)*24</f>
        <v>0.520833333197516</v>
      </c>
      <c r="C900" s="95" t="n">
        <f aca="false">((((ACOS((SIN(T900*PI()/180)*SIN(T901*PI()/180))+(COS(T900*PI()/180)*COS(T901*PI()/180)*COS((U900-U901)*PI()/180))))*180)/PI())*60)*1.852</f>
        <v>4.35094268605464</v>
      </c>
      <c r="D900" s="95" t="s">
        <v>53</v>
      </c>
      <c r="E900" s="96" t="n">
        <v>11</v>
      </c>
      <c r="F900" s="3" t="n">
        <v>9</v>
      </c>
      <c r="G900" s="5" t="n">
        <v>2004</v>
      </c>
      <c r="H900" s="3" t="n">
        <v>2002</v>
      </c>
      <c r="J900" s="3" t="s">
        <v>73</v>
      </c>
      <c r="L900" s="97" t="n">
        <f aca="false">IF(J900="",1,IF(K900="",1,2))</f>
        <v>1</v>
      </c>
      <c r="M900" s="4" t="n">
        <v>8</v>
      </c>
      <c r="N900" s="4" t="n">
        <v>0</v>
      </c>
      <c r="O900" s="4" t="n">
        <v>0</v>
      </c>
      <c r="P900" s="98" t="n">
        <v>59</v>
      </c>
      <c r="Q900" s="6" t="n">
        <v>16.68</v>
      </c>
      <c r="R900" s="5" t="n">
        <v>139</v>
      </c>
      <c r="S900" s="6" t="n">
        <v>45.3</v>
      </c>
      <c r="T900" s="6" t="n">
        <f aca="false">(Q900/60)+P900</f>
        <v>59.278</v>
      </c>
      <c r="U900" s="6" t="n">
        <f aca="false">((S900/60)+R900)*-1</f>
        <v>-139.755</v>
      </c>
      <c r="V900" s="3" t="s">
        <v>547</v>
      </c>
      <c r="W900" s="3" t="n">
        <v>2</v>
      </c>
      <c r="X900" s="3" t="n">
        <v>180</v>
      </c>
      <c r="Y900" s="3" t="n">
        <v>3</v>
      </c>
      <c r="Z900" s="7" t="n">
        <v>3</v>
      </c>
      <c r="AA900" s="95" t="n">
        <v>99</v>
      </c>
      <c r="AB900" s="3" t="s">
        <v>78</v>
      </c>
      <c r="AC900" s="3" t="s">
        <v>58</v>
      </c>
      <c r="AD900" s="8"/>
      <c r="AE900" s="3" t="n">
        <v>174</v>
      </c>
      <c r="AK900" s="7"/>
      <c r="AL900" s="7"/>
      <c r="AR900" s="100"/>
      <c r="AS900" s="14"/>
      <c r="AT900" s="14"/>
      <c r="AU900" s="101"/>
      <c r="AV900" s="102"/>
      <c r="AW900" s="103"/>
      <c r="AX900" s="104"/>
      <c r="AY900" s="105"/>
      <c r="AZ900" s="105"/>
      <c r="BA900" s="105"/>
    </row>
    <row r="901" s="3" customFormat="true" ht="12.75" hidden="false" customHeight="true" outlineLevel="0" collapsed="false">
      <c r="A901" s="94" t="n">
        <f aca="false">DATE(G901,F901,E901)+TIME(M901,N901,O901)</f>
        <v>38241.3550347222</v>
      </c>
      <c r="B901" s="95" t="n">
        <f aca="false">(A902-A901)*24</f>
        <v>0.495000000111759</v>
      </c>
      <c r="C901" s="95" t="n">
        <f aca="false">((((ACOS((SIN(T901*PI()/180)*SIN(T902*PI()/180))+(COS(T901*PI()/180)*COS(T902*PI()/180)*COS((U901-U902)*PI()/180))))*180)/PI())*60)*1.852</f>
        <v>4.07613986878865</v>
      </c>
      <c r="D901" s="95" t="s">
        <v>53</v>
      </c>
      <c r="E901" s="96" t="n">
        <v>11</v>
      </c>
      <c r="F901" s="3" t="n">
        <v>9</v>
      </c>
      <c r="G901" s="5" t="n">
        <v>2004</v>
      </c>
      <c r="H901" s="3" t="n">
        <v>2002</v>
      </c>
      <c r="J901" s="3" t="s">
        <v>73</v>
      </c>
      <c r="L901" s="97" t="n">
        <f aca="false">IF(J901="",1,IF(K901="",1,2))</f>
        <v>1</v>
      </c>
      <c r="M901" s="4" t="n">
        <v>8</v>
      </c>
      <c r="N901" s="4" t="n">
        <v>31</v>
      </c>
      <c r="O901" s="4" t="n">
        <v>15</v>
      </c>
      <c r="P901" s="98" t="n">
        <v>59</v>
      </c>
      <c r="Q901" s="6" t="n">
        <v>17.95</v>
      </c>
      <c r="R901" s="5" t="n">
        <v>139</v>
      </c>
      <c r="S901" s="6" t="n">
        <v>49.17</v>
      </c>
      <c r="T901" s="6" t="n">
        <f aca="false">(Q901/60)+P901</f>
        <v>59.2991666666667</v>
      </c>
      <c r="U901" s="6" t="n">
        <f aca="false">((S901/60)+R901)*-1</f>
        <v>-139.8195</v>
      </c>
      <c r="V901" s="3" t="s">
        <v>547</v>
      </c>
      <c r="W901" s="3" t="n">
        <v>2</v>
      </c>
      <c r="X901" s="3" t="n">
        <v>180</v>
      </c>
      <c r="Y901" s="3" t="n">
        <v>3</v>
      </c>
      <c r="Z901" s="7" t="n">
        <v>3</v>
      </c>
      <c r="AA901" s="95" t="n">
        <v>99</v>
      </c>
      <c r="AB901" s="3" t="s">
        <v>78</v>
      </c>
      <c r="AC901" s="3" t="s">
        <v>58</v>
      </c>
      <c r="AD901" s="8"/>
      <c r="AE901" s="3" t="n">
        <v>180</v>
      </c>
      <c r="AK901" s="7"/>
      <c r="AL901" s="7"/>
      <c r="AR901" s="100"/>
      <c r="AS901" s="14"/>
      <c r="AT901" s="14"/>
      <c r="AU901" s="101"/>
      <c r="AV901" s="102"/>
      <c r="AW901" s="103"/>
      <c r="AX901" s="104"/>
      <c r="AY901" s="105"/>
      <c r="AZ901" s="105"/>
      <c r="BA901" s="105"/>
    </row>
    <row r="902" s="3" customFormat="true" ht="12.75" hidden="false" customHeight="true" outlineLevel="0" collapsed="false">
      <c r="A902" s="94" t="n">
        <f aca="false">DATE(G902,F902,E902)+TIME(M902,N902,O902)</f>
        <v>38241.3756597222</v>
      </c>
      <c r="B902" s="95" t="n">
        <f aca="false">(A903-A902)*24</f>
        <v>0.487777777772862</v>
      </c>
      <c r="C902" s="95" t="n">
        <f aca="false">((((ACOS((SIN(T902*PI()/180)*SIN(T903*PI()/180))+(COS(T902*PI()/180)*COS(T903*PI()/180)*COS((U902-U903)*PI()/180))))*180)/PI())*60)*1.852</f>
        <v>4.00876887341911</v>
      </c>
      <c r="D902" s="95" t="s">
        <v>53</v>
      </c>
      <c r="E902" s="96" t="n">
        <v>11</v>
      </c>
      <c r="F902" s="3" t="n">
        <v>9</v>
      </c>
      <c r="G902" s="5" t="n">
        <v>2004</v>
      </c>
      <c r="H902" s="3" t="n">
        <v>2002</v>
      </c>
      <c r="J902" s="3" t="s">
        <v>75</v>
      </c>
      <c r="L902" s="97" t="n">
        <f aca="false">IF(J902="",1,IF(K902="",1,2))</f>
        <v>1</v>
      </c>
      <c r="M902" s="4" t="n">
        <v>9</v>
      </c>
      <c r="N902" s="4" t="n">
        <v>0</v>
      </c>
      <c r="O902" s="4" t="n">
        <v>57</v>
      </c>
      <c r="P902" s="98" t="n">
        <v>59</v>
      </c>
      <c r="Q902" s="6" t="n">
        <v>19.13</v>
      </c>
      <c r="R902" s="5" t="n">
        <v>139</v>
      </c>
      <c r="S902" s="6" t="n">
        <v>52.81</v>
      </c>
      <c r="T902" s="6" t="n">
        <f aca="false">(Q902/60)+P902</f>
        <v>59.3188333333333</v>
      </c>
      <c r="U902" s="6" t="n">
        <f aca="false">((S902/60)+R902)*-1</f>
        <v>-139.880166666667</v>
      </c>
      <c r="V902" s="3" t="s">
        <v>547</v>
      </c>
      <c r="W902" s="3" t="n">
        <v>2</v>
      </c>
      <c r="X902" s="3" t="n">
        <v>180</v>
      </c>
      <c r="Y902" s="3" t="n">
        <v>3</v>
      </c>
      <c r="Z902" s="7" t="n">
        <v>3</v>
      </c>
      <c r="AA902" s="95" t="n">
        <v>99</v>
      </c>
      <c r="AB902" s="3" t="s">
        <v>78</v>
      </c>
      <c r="AC902" s="3" t="s">
        <v>58</v>
      </c>
      <c r="AD902" s="8"/>
      <c r="AE902" s="3" t="n">
        <v>176</v>
      </c>
      <c r="AK902" s="7"/>
      <c r="AL902" s="7"/>
      <c r="AR902" s="100" t="s">
        <v>850</v>
      </c>
      <c r="AS902" s="14"/>
      <c r="AT902" s="14"/>
      <c r="AU902" s="101"/>
      <c r="AV902" s="102"/>
      <c r="AW902" s="103"/>
      <c r="AX902" s="104"/>
      <c r="AY902" s="105"/>
      <c r="AZ902" s="105"/>
      <c r="BA902" s="105"/>
    </row>
    <row r="903" s="3" customFormat="true" ht="12.75" hidden="false" customHeight="true" outlineLevel="0" collapsed="false">
      <c r="A903" s="94" t="n">
        <f aca="false">DATE(G903,F903,E903)+TIME(M903,N903,O903)</f>
        <v>38241.3959837963</v>
      </c>
      <c r="B903" s="95" t="n">
        <f aca="false">(A904-A903)*24</f>
        <v>0.498611111019272</v>
      </c>
      <c r="C903" s="95" t="n">
        <f aca="false">((((ACOS((SIN(T903*PI()/180)*SIN(T904*PI()/180))+(COS(T903*PI()/180)*COS(T904*PI()/180)*COS((U903-U904)*PI()/180))))*180)/PI())*60)*1.852</f>
        <v>4.16633009946923</v>
      </c>
      <c r="D903" s="95" t="s">
        <v>53</v>
      </c>
      <c r="E903" s="96" t="n">
        <v>11</v>
      </c>
      <c r="F903" s="3" t="n">
        <v>9</v>
      </c>
      <c r="G903" s="5" t="n">
        <v>2004</v>
      </c>
      <c r="H903" s="3" t="n">
        <v>2002</v>
      </c>
      <c r="J903" s="3" t="s">
        <v>75</v>
      </c>
      <c r="L903" s="97" t="n">
        <f aca="false">IF(J903="",1,IF(K903="",1,2))</f>
        <v>1</v>
      </c>
      <c r="M903" s="4" t="n">
        <v>9</v>
      </c>
      <c r="N903" s="4" t="n">
        <v>30</v>
      </c>
      <c r="O903" s="4" t="n">
        <v>13</v>
      </c>
      <c r="P903" s="98" t="n">
        <v>59</v>
      </c>
      <c r="Q903" s="6" t="n">
        <v>20.3</v>
      </c>
      <c r="R903" s="5" t="n">
        <v>139</v>
      </c>
      <c r="S903" s="6" t="n">
        <v>56.38</v>
      </c>
      <c r="T903" s="6" t="n">
        <f aca="false">(Q903/60)+P903</f>
        <v>59.3383333333333</v>
      </c>
      <c r="U903" s="6" t="n">
        <f aca="false">((S903/60)+R903)*-1</f>
        <v>-139.939666666667</v>
      </c>
      <c r="V903" s="3" t="s">
        <v>547</v>
      </c>
      <c r="W903" s="3" t="n">
        <v>2</v>
      </c>
      <c r="X903" s="3" t="n">
        <v>180</v>
      </c>
      <c r="Y903" s="3" t="n">
        <v>3</v>
      </c>
      <c r="Z903" s="7" t="n">
        <v>3</v>
      </c>
      <c r="AA903" s="95" t="n">
        <v>99</v>
      </c>
      <c r="AB903" s="3" t="s">
        <v>78</v>
      </c>
      <c r="AC903" s="3" t="s">
        <v>58</v>
      </c>
      <c r="AD903" s="8"/>
      <c r="AE903" s="3" t="n">
        <v>175</v>
      </c>
      <c r="AK903" s="7"/>
      <c r="AL903" s="7"/>
      <c r="AR903" s="100"/>
      <c r="AS903" s="14"/>
      <c r="AT903" s="14"/>
      <c r="AU903" s="101"/>
      <c r="AV903" s="102"/>
      <c r="AW903" s="103"/>
      <c r="AX903" s="104"/>
      <c r="AY903" s="105"/>
      <c r="AZ903" s="105"/>
      <c r="BA903" s="105"/>
    </row>
    <row r="904" s="3" customFormat="true" ht="12.75" hidden="false" customHeight="true" outlineLevel="0" collapsed="false">
      <c r="A904" s="94" t="n">
        <f aca="false">DATE(G904,F904,E904)+TIME(M904,N904,O904)</f>
        <v>38241.4167592593</v>
      </c>
      <c r="B904" s="95" t="n">
        <f aca="false">(A905-A904)*24</f>
        <v>0.499444444547407</v>
      </c>
      <c r="C904" s="95" t="n">
        <f aca="false">((((ACOS((SIN(T904*PI()/180)*SIN(T905*PI()/180))+(COS(T904*PI()/180)*COS(T905*PI()/180)*COS((U904-U905)*PI()/180))))*180)/PI())*60)*1.852</f>
        <v>4.12880148864954</v>
      </c>
      <c r="D904" s="95" t="s">
        <v>53</v>
      </c>
      <c r="E904" s="96" t="n">
        <v>11</v>
      </c>
      <c r="F904" s="3" t="n">
        <v>9</v>
      </c>
      <c r="G904" s="5" t="n">
        <v>2004</v>
      </c>
      <c r="H904" s="3" t="n">
        <v>2002</v>
      </c>
      <c r="J904" s="3" t="s">
        <v>75</v>
      </c>
      <c r="L904" s="97" t="n">
        <f aca="false">IF(J904="",1,IF(K904="",1,2))</f>
        <v>1</v>
      </c>
      <c r="M904" s="4" t="n">
        <v>10</v>
      </c>
      <c r="N904" s="4" t="n">
        <v>0</v>
      </c>
      <c r="O904" s="4" t="n">
        <v>8</v>
      </c>
      <c r="P904" s="98" t="n">
        <v>59</v>
      </c>
      <c r="Q904" s="6" t="n">
        <v>21.51</v>
      </c>
      <c r="R904" s="5" t="n">
        <v>140</v>
      </c>
      <c r="S904" s="6" t="n">
        <v>0.1</v>
      </c>
      <c r="T904" s="6" t="n">
        <f aca="false">(Q904/60)+P904</f>
        <v>59.3585</v>
      </c>
      <c r="U904" s="6" t="n">
        <f aca="false">((S904/60)+R904)*-1</f>
        <v>-140.001666666667</v>
      </c>
      <c r="V904" s="3" t="s">
        <v>547</v>
      </c>
      <c r="W904" s="3" t="n">
        <v>2</v>
      </c>
      <c r="X904" s="3" t="n">
        <v>180</v>
      </c>
      <c r="Y904" s="3" t="n">
        <v>3</v>
      </c>
      <c r="Z904" s="7" t="n">
        <v>3</v>
      </c>
      <c r="AA904" s="95" t="n">
        <v>99</v>
      </c>
      <c r="AB904" s="3" t="s">
        <v>78</v>
      </c>
      <c r="AC904" s="3" t="s">
        <v>58</v>
      </c>
      <c r="AD904" s="8"/>
      <c r="AE904" s="3" t="n">
        <v>172</v>
      </c>
      <c r="AK904" s="7"/>
      <c r="AL904" s="7"/>
      <c r="AR904" s="100"/>
      <c r="AS904" s="14"/>
      <c r="AT904" s="14"/>
      <c r="AU904" s="101"/>
      <c r="AV904" s="102"/>
      <c r="AW904" s="103"/>
      <c r="AX904" s="104"/>
      <c r="AY904" s="105"/>
      <c r="AZ904" s="105"/>
      <c r="BA904" s="105"/>
    </row>
    <row r="905" s="3" customFormat="true" ht="12.75" hidden="false" customHeight="true" outlineLevel="0" collapsed="false">
      <c r="A905" s="94" t="n">
        <f aca="false">DATE(G905,F905,E905)+TIME(M905,N905,O905)</f>
        <v>38241.4375694444</v>
      </c>
      <c r="B905" s="95" t="n">
        <f aca="false">(A906-A905)*24</f>
        <v>0.478611111058854</v>
      </c>
      <c r="C905" s="95" t="n">
        <f aca="false">((((ACOS((SIN(T905*PI()/180)*SIN(T906*PI()/180))+(COS(T905*PI()/180)*COS(T906*PI()/180)*COS((U905-U906)*PI()/180))))*180)/PI())*60)*1.852</f>
        <v>4.01173370636932</v>
      </c>
      <c r="D905" s="95" t="s">
        <v>53</v>
      </c>
      <c r="E905" s="96" t="n">
        <v>11</v>
      </c>
      <c r="F905" s="3" t="n">
        <v>9</v>
      </c>
      <c r="G905" s="5" t="n">
        <v>2004</v>
      </c>
      <c r="H905" s="3" t="n">
        <v>2002</v>
      </c>
      <c r="J905" s="3" t="s">
        <v>75</v>
      </c>
      <c r="L905" s="97" t="n">
        <f aca="false">IF(J905="",1,IF(K905="",1,2))</f>
        <v>1</v>
      </c>
      <c r="M905" s="4" t="n">
        <v>10</v>
      </c>
      <c r="N905" s="4" t="n">
        <v>30</v>
      </c>
      <c r="O905" s="4" t="n">
        <v>6</v>
      </c>
      <c r="P905" s="98" t="n">
        <v>59</v>
      </c>
      <c r="Q905" s="6" t="n">
        <v>22.7</v>
      </c>
      <c r="R905" s="5" t="n">
        <v>140</v>
      </c>
      <c r="S905" s="6" t="n">
        <v>3.8</v>
      </c>
      <c r="T905" s="6" t="n">
        <f aca="false">(Q905/60)+P905</f>
        <v>59.3783333333333</v>
      </c>
      <c r="U905" s="6" t="n">
        <f aca="false">((S905/60)+R905)*-1</f>
        <v>-140.063333333333</v>
      </c>
      <c r="V905" s="3" t="s">
        <v>547</v>
      </c>
      <c r="W905" s="3" t="n">
        <v>2</v>
      </c>
      <c r="X905" s="3" t="n">
        <v>180</v>
      </c>
      <c r="Y905" s="3" t="n">
        <v>3</v>
      </c>
      <c r="Z905" s="7" t="n">
        <v>3</v>
      </c>
      <c r="AA905" s="95" t="n">
        <v>99</v>
      </c>
      <c r="AB905" s="3" t="s">
        <v>78</v>
      </c>
      <c r="AC905" s="3" t="s">
        <v>58</v>
      </c>
      <c r="AD905" s="8"/>
      <c r="AE905" s="3" t="n">
        <v>172</v>
      </c>
      <c r="AK905" s="7"/>
      <c r="AL905" s="7"/>
      <c r="AR905" s="100"/>
      <c r="AS905" s="14"/>
      <c r="AT905" s="14"/>
      <c r="AU905" s="101"/>
      <c r="AV905" s="102"/>
      <c r="AW905" s="103"/>
      <c r="AX905" s="104"/>
      <c r="AY905" s="105"/>
      <c r="AZ905" s="105"/>
      <c r="BA905" s="105"/>
    </row>
    <row r="906" s="3" customFormat="true" ht="12.75" hidden="false" customHeight="true" outlineLevel="0" collapsed="false">
      <c r="A906" s="94" t="n">
        <f aca="false">DATE(G906,F906,E906)+TIME(M906,N906,O906)</f>
        <v>38241.4575115741</v>
      </c>
      <c r="B906" s="95" t="n">
        <f aca="false">(A907-A906)*24</f>
        <v>0.529166666732635</v>
      </c>
      <c r="C906" s="95" t="n">
        <f aca="false">((((ACOS((SIN(T906*PI()/180)*SIN(T907*PI()/180))+(COS(T906*PI()/180)*COS(T907*PI()/180)*COS((U906-U907)*PI()/180))))*180)/PI())*60)*1.852</f>
        <v>4.36190300988842</v>
      </c>
      <c r="D906" s="95" t="s">
        <v>53</v>
      </c>
      <c r="E906" s="96" t="n">
        <v>11</v>
      </c>
      <c r="F906" s="3" t="n">
        <v>9</v>
      </c>
      <c r="G906" s="5" t="n">
        <v>2004</v>
      </c>
      <c r="H906" s="3" t="n">
        <v>2002</v>
      </c>
      <c r="J906" s="3" t="s">
        <v>55</v>
      </c>
      <c r="L906" s="97" t="n">
        <f aca="false">IF(J906="",1,IF(K906="",1,2))</f>
        <v>1</v>
      </c>
      <c r="M906" s="4" t="n">
        <v>10</v>
      </c>
      <c r="N906" s="4" t="n">
        <v>58</v>
      </c>
      <c r="O906" s="4" t="n">
        <v>49</v>
      </c>
      <c r="P906" s="98" t="n">
        <v>59</v>
      </c>
      <c r="Q906" s="6" t="n">
        <v>23.87</v>
      </c>
      <c r="R906" s="5" t="n">
        <v>140</v>
      </c>
      <c r="S906" s="6" t="n">
        <v>7.38</v>
      </c>
      <c r="T906" s="6" t="n">
        <f aca="false">(Q906/60)+P906</f>
        <v>59.3978333333333</v>
      </c>
      <c r="U906" s="6" t="n">
        <f aca="false">((S906/60)+R906)*-1</f>
        <v>-140.123</v>
      </c>
      <c r="V906" s="3" t="s">
        <v>547</v>
      </c>
      <c r="W906" s="3" t="n">
        <v>2</v>
      </c>
      <c r="X906" s="3" t="n">
        <v>180</v>
      </c>
      <c r="Y906" s="3" t="n">
        <v>3</v>
      </c>
      <c r="Z906" s="7" t="n">
        <v>4</v>
      </c>
      <c r="AA906" s="95" t="n">
        <v>99</v>
      </c>
      <c r="AB906" s="3" t="s">
        <v>78</v>
      </c>
      <c r="AC906" s="3" t="s">
        <v>58</v>
      </c>
      <c r="AD906" s="8"/>
      <c r="AE906" s="3" t="n">
        <v>191</v>
      </c>
      <c r="AK906" s="7"/>
      <c r="AL906" s="7"/>
      <c r="AR906" s="100" t="s">
        <v>789</v>
      </c>
      <c r="AS906" s="14"/>
      <c r="AT906" s="14"/>
      <c r="AU906" s="101"/>
      <c r="AV906" s="102"/>
      <c r="AW906" s="103"/>
      <c r="AX906" s="104"/>
      <c r="AY906" s="105"/>
      <c r="AZ906" s="105"/>
      <c r="BA906" s="105"/>
    </row>
    <row r="907" s="3" customFormat="true" ht="12.75" hidden="false" customHeight="true" outlineLevel="0" collapsed="false">
      <c r="A907" s="94" t="n">
        <f aca="false">DATE(G907,F907,E907)+TIME(M907,N907,O907)</f>
        <v>38241.4795601852</v>
      </c>
      <c r="B907" s="95" t="n">
        <f aca="false">(A908-A907)*24</f>
        <v>0.496944444312248</v>
      </c>
      <c r="C907" s="95" t="n">
        <f aca="false">((((ACOS((SIN(T907*PI()/180)*SIN(T908*PI()/180))+(COS(T907*PI()/180)*COS(T908*PI()/180)*COS((U907-U908)*PI()/180))))*180)/PI())*60)*1.852</f>
        <v>4.14746211224063</v>
      </c>
      <c r="D907" s="95" t="s">
        <v>53</v>
      </c>
      <c r="E907" s="96" t="n">
        <v>11</v>
      </c>
      <c r="F907" s="3" t="n">
        <v>9</v>
      </c>
      <c r="G907" s="5" t="n">
        <v>2004</v>
      </c>
      <c r="H907" s="3" t="n">
        <v>2002</v>
      </c>
      <c r="J907" s="3" t="s">
        <v>55</v>
      </c>
      <c r="L907" s="97" t="n">
        <f aca="false">IF(J907="",1,IF(K907="",1,2))</f>
        <v>1</v>
      </c>
      <c r="M907" s="4" t="n">
        <v>11</v>
      </c>
      <c r="N907" s="4" t="n">
        <v>30</v>
      </c>
      <c r="O907" s="4" t="n">
        <v>34</v>
      </c>
      <c r="P907" s="98" t="n">
        <v>59</v>
      </c>
      <c r="Q907" s="6" t="n">
        <v>25.13</v>
      </c>
      <c r="R907" s="5" t="n">
        <v>140</v>
      </c>
      <c r="S907" s="6" t="n">
        <v>11.29</v>
      </c>
      <c r="T907" s="6" t="n">
        <f aca="false">(Q907/60)+P907</f>
        <v>59.4188333333333</v>
      </c>
      <c r="U907" s="6" t="n">
        <f aca="false">((S907/60)+R907)*-1</f>
        <v>-140.188166666667</v>
      </c>
      <c r="V907" s="3" t="s">
        <v>547</v>
      </c>
      <c r="W907" s="3" t="n">
        <v>2</v>
      </c>
      <c r="X907" s="3" t="n">
        <v>180</v>
      </c>
      <c r="Y907" s="3" t="n">
        <v>3</v>
      </c>
      <c r="Z907" s="7" t="n">
        <v>4</v>
      </c>
      <c r="AA907" s="95" t="n">
        <v>99</v>
      </c>
      <c r="AB907" s="3" t="s">
        <v>78</v>
      </c>
      <c r="AC907" s="3" t="s">
        <v>58</v>
      </c>
      <c r="AD907" s="8"/>
      <c r="AE907" s="3" t="n">
        <v>209</v>
      </c>
      <c r="AK907" s="7"/>
      <c r="AL907" s="7"/>
      <c r="AR907" s="100"/>
      <c r="AS907" s="14"/>
      <c r="AT907" s="14"/>
      <c r="AU907" s="101"/>
      <c r="AV907" s="102"/>
      <c r="AW907" s="103"/>
      <c r="AX907" s="104"/>
      <c r="AY907" s="105"/>
      <c r="AZ907" s="105"/>
      <c r="BA907" s="105"/>
    </row>
    <row r="908" s="3" customFormat="true" ht="12.75" hidden="false" customHeight="true" outlineLevel="0" collapsed="false">
      <c r="A908" s="94" t="n">
        <f aca="false">DATE(G908,F908,E908)+TIME(M908,N908,O908)</f>
        <v>38241.5002662037</v>
      </c>
      <c r="B908" s="95" t="n">
        <f aca="false">(A909-A908)*24</f>
        <v>0.497499999997672</v>
      </c>
      <c r="C908" s="95" t="n">
        <f aca="false">((((ACOS((SIN(T908*PI()/180)*SIN(T909*PI()/180))+(COS(T908*PI()/180)*COS(T909*PI()/180)*COS((U908-U909)*PI()/180))))*180)/PI())*60)*1.852</f>
        <v>4.16354315553613</v>
      </c>
      <c r="D908" s="95" t="s">
        <v>53</v>
      </c>
      <c r="E908" s="96" t="n">
        <v>11</v>
      </c>
      <c r="F908" s="3" t="n">
        <v>9</v>
      </c>
      <c r="G908" s="5" t="n">
        <v>2004</v>
      </c>
      <c r="H908" s="3" t="n">
        <v>2002</v>
      </c>
      <c r="J908" s="3" t="s">
        <v>55</v>
      </c>
      <c r="L908" s="97" t="n">
        <f aca="false">IF(J908="",1,IF(K908="",1,2))</f>
        <v>1</v>
      </c>
      <c r="M908" s="4" t="n">
        <v>12</v>
      </c>
      <c r="N908" s="4" t="n">
        <v>0</v>
      </c>
      <c r="O908" s="4" t="n">
        <v>23</v>
      </c>
      <c r="P908" s="98" t="n">
        <v>59</v>
      </c>
      <c r="Q908" s="6" t="n">
        <v>26.32</v>
      </c>
      <c r="R908" s="5" t="n">
        <v>140</v>
      </c>
      <c r="S908" s="6" t="n">
        <v>15.02</v>
      </c>
      <c r="T908" s="6" t="n">
        <f aca="false">(Q908/60)+P908</f>
        <v>59.4386666666667</v>
      </c>
      <c r="U908" s="6" t="n">
        <f aca="false">((S908/60)+R908)*-1</f>
        <v>-140.250333333333</v>
      </c>
      <c r="V908" s="3" t="s">
        <v>547</v>
      </c>
      <c r="W908" s="3" t="n">
        <v>2</v>
      </c>
      <c r="X908" s="3" t="n">
        <v>180</v>
      </c>
      <c r="Y908" s="3" t="n">
        <v>3</v>
      </c>
      <c r="Z908" s="7" t="n">
        <v>4</v>
      </c>
      <c r="AA908" s="95" t="n">
        <v>99</v>
      </c>
      <c r="AB908" s="3" t="s">
        <v>78</v>
      </c>
      <c r="AC908" s="3" t="s">
        <v>58</v>
      </c>
      <c r="AD908" s="8"/>
      <c r="AE908" s="3" t="n">
        <v>238</v>
      </c>
      <c r="AK908" s="7"/>
      <c r="AL908" s="7"/>
      <c r="AR908" s="100"/>
      <c r="AS908" s="14"/>
      <c r="AT908" s="14"/>
      <c r="AU908" s="101"/>
      <c r="AV908" s="102"/>
      <c r="AW908" s="103"/>
      <c r="AX908" s="104"/>
      <c r="AY908" s="105"/>
      <c r="AZ908" s="105"/>
      <c r="BA908" s="105"/>
    </row>
    <row r="909" s="3" customFormat="true" ht="12.75" hidden="false" customHeight="true" outlineLevel="0" collapsed="false">
      <c r="A909" s="94" t="n">
        <f aca="false">DATE(G909,F909,E909)+TIME(M909,N909,O909)</f>
        <v>38241.5209953704</v>
      </c>
      <c r="B909" s="95" t="n">
        <f aca="false">(A910-A909)*24</f>
        <v>0.475833333330229</v>
      </c>
      <c r="C909" s="95" t="n">
        <f aca="false">((((ACOS((SIN(T909*PI()/180)*SIN(T910*PI()/180))+(COS(T909*PI()/180)*COS(T910*PI()/180)*COS((U909-U910)*PI()/180))))*180)/PI())*60)*1.852</f>
        <v>4.00898067068434</v>
      </c>
      <c r="D909" s="95" t="s">
        <v>53</v>
      </c>
      <c r="E909" s="96" t="n">
        <v>11</v>
      </c>
      <c r="F909" s="3" t="n">
        <v>9</v>
      </c>
      <c r="G909" s="5" t="n">
        <v>2004</v>
      </c>
      <c r="H909" s="3" t="n">
        <v>2002</v>
      </c>
      <c r="J909" s="3" t="s">
        <v>55</v>
      </c>
      <c r="L909" s="97" t="n">
        <f aca="false">IF(J909="",1,IF(K909="",1,2))</f>
        <v>1</v>
      </c>
      <c r="M909" s="4" t="n">
        <v>12</v>
      </c>
      <c r="N909" s="4" t="n">
        <v>30</v>
      </c>
      <c r="O909" s="4" t="n">
        <v>14</v>
      </c>
      <c r="P909" s="98" t="n">
        <v>59</v>
      </c>
      <c r="Q909" s="6" t="n">
        <v>27.52</v>
      </c>
      <c r="R909" s="5" t="n">
        <v>140</v>
      </c>
      <c r="S909" s="6" t="n">
        <v>18.76</v>
      </c>
      <c r="T909" s="6" t="n">
        <f aca="false">(Q909/60)+P909</f>
        <v>59.4586666666667</v>
      </c>
      <c r="U909" s="6" t="n">
        <f aca="false">((S909/60)+R909)*-1</f>
        <v>-140.312666666667</v>
      </c>
      <c r="V909" s="3" t="s">
        <v>547</v>
      </c>
      <c r="W909" s="3" t="n">
        <v>2</v>
      </c>
      <c r="X909" s="3" t="n">
        <v>180</v>
      </c>
      <c r="Y909" s="3" t="n">
        <v>3</v>
      </c>
      <c r="Z909" s="7" t="n">
        <v>4</v>
      </c>
      <c r="AA909" s="95" t="n">
        <v>99</v>
      </c>
      <c r="AB909" s="3" t="s">
        <v>78</v>
      </c>
      <c r="AC909" s="3" t="s">
        <v>58</v>
      </c>
      <c r="AD909" s="8"/>
      <c r="AE909" s="3" t="n">
        <v>247</v>
      </c>
      <c r="AK909" s="7"/>
      <c r="AL909" s="7"/>
      <c r="AR909" s="100"/>
      <c r="AS909" s="14"/>
      <c r="AT909" s="14"/>
      <c r="AU909" s="101"/>
      <c r="AV909" s="102"/>
      <c r="AW909" s="103"/>
      <c r="AX909" s="104"/>
      <c r="AY909" s="105"/>
      <c r="AZ909" s="105"/>
      <c r="BA909" s="105"/>
    </row>
    <row r="910" s="3" customFormat="true" ht="12.75" hidden="false" customHeight="true" outlineLevel="0" collapsed="false">
      <c r="A910" s="94" t="n">
        <f aca="false">DATE(G910,F910,E910)+TIME(M910,N910,O910)</f>
        <v>38241.5408217593</v>
      </c>
      <c r="B910" s="95" t="n">
        <f aca="false">(A911-A910)*24</f>
        <v>0.526944444514811</v>
      </c>
      <c r="C910" s="95" t="n">
        <f aca="false">((((ACOS((SIN(T910*PI()/180)*SIN(T911*PI()/180))+(COS(T910*PI()/180)*COS(T911*PI()/180)*COS((U910-U911)*PI()/180))))*180)/PI())*60)*1.852</f>
        <v>4.41212264542337</v>
      </c>
      <c r="D910" s="95" t="s">
        <v>53</v>
      </c>
      <c r="E910" s="96" t="n">
        <v>11</v>
      </c>
      <c r="F910" s="3" t="n">
        <v>9</v>
      </c>
      <c r="G910" s="5" t="n">
        <v>2004</v>
      </c>
      <c r="H910" s="3" t="n">
        <v>2002</v>
      </c>
      <c r="J910" s="3" t="s">
        <v>73</v>
      </c>
      <c r="L910" s="97" t="n">
        <f aca="false">IF(J910="",1,IF(K910="",1,2))</f>
        <v>1</v>
      </c>
      <c r="M910" s="4" t="n">
        <v>12</v>
      </c>
      <c r="N910" s="4" t="n">
        <v>58</v>
      </c>
      <c r="O910" s="4" t="n">
        <v>47</v>
      </c>
      <c r="P910" s="98" t="n">
        <v>59</v>
      </c>
      <c r="Q910" s="6" t="n">
        <v>28.67</v>
      </c>
      <c r="R910" s="5" t="n">
        <v>140</v>
      </c>
      <c r="S910" s="6" t="n">
        <v>22.37</v>
      </c>
      <c r="T910" s="6" t="n">
        <f aca="false">(Q910/60)+P910</f>
        <v>59.4778333333333</v>
      </c>
      <c r="U910" s="6" t="n">
        <f aca="false">((S910/60)+R910)*-1</f>
        <v>-140.372833333333</v>
      </c>
      <c r="V910" s="3" t="s">
        <v>547</v>
      </c>
      <c r="W910" s="3" t="n">
        <v>2</v>
      </c>
      <c r="X910" s="3" t="n">
        <v>180</v>
      </c>
      <c r="Y910" s="3" t="n">
        <v>3</v>
      </c>
      <c r="Z910" s="7" t="n">
        <v>4</v>
      </c>
      <c r="AA910" s="95" t="n">
        <v>99</v>
      </c>
      <c r="AB910" s="3" t="s">
        <v>78</v>
      </c>
      <c r="AC910" s="3" t="s">
        <v>58</v>
      </c>
      <c r="AD910" s="8"/>
      <c r="AE910" s="3" t="n">
        <v>253</v>
      </c>
      <c r="AK910" s="7"/>
      <c r="AL910" s="7"/>
      <c r="AR910" s="100"/>
      <c r="AS910" s="14"/>
      <c r="AT910" s="14"/>
      <c r="AU910" s="101"/>
      <c r="AV910" s="102"/>
      <c r="AW910" s="103"/>
      <c r="AX910" s="104"/>
      <c r="AY910" s="105"/>
      <c r="AZ910" s="105"/>
      <c r="BA910" s="105"/>
    </row>
    <row r="911" s="3" customFormat="true" ht="12.75" hidden="false" customHeight="true" outlineLevel="0" collapsed="false">
      <c r="A911" s="94" t="n">
        <f aca="false">DATE(G911,F911,E911)+TIME(M911,N911,O911)</f>
        <v>38241.5627777778</v>
      </c>
      <c r="B911" s="95" t="n">
        <f aca="false">(A912-A911)*24</f>
        <v>0.314166666765232</v>
      </c>
      <c r="C911" s="95" t="n">
        <f aca="false">((((ACOS((SIN(T911*PI()/180)*SIN(T912*PI()/180))+(COS(T911*PI()/180)*COS(T912*PI()/180)*COS((U911-U912)*PI()/180))))*180)/PI())*60)*1.852</f>
        <v>2.68443943736883</v>
      </c>
      <c r="D911" s="95" t="s">
        <v>53</v>
      </c>
      <c r="E911" s="96" t="n">
        <v>11</v>
      </c>
      <c r="F911" s="3" t="n">
        <v>9</v>
      </c>
      <c r="G911" s="5" t="n">
        <v>2004</v>
      </c>
      <c r="H911" s="3" t="n">
        <v>2002</v>
      </c>
      <c r="J911" s="3" t="s">
        <v>73</v>
      </c>
      <c r="L911" s="97" t="n">
        <f aca="false">IF(J911="",1,IF(K911="",1,2))</f>
        <v>1</v>
      </c>
      <c r="M911" s="4" t="n">
        <v>13</v>
      </c>
      <c r="N911" s="4" t="n">
        <v>30</v>
      </c>
      <c r="O911" s="4" t="n">
        <v>24</v>
      </c>
      <c r="P911" s="98" t="n">
        <v>59</v>
      </c>
      <c r="Q911" s="6" t="n">
        <v>29.94</v>
      </c>
      <c r="R911" s="5" t="n">
        <v>140</v>
      </c>
      <c r="S911" s="6" t="n">
        <v>26.34</v>
      </c>
      <c r="T911" s="6" t="n">
        <f aca="false">(Q911/60)+P911</f>
        <v>59.499</v>
      </c>
      <c r="U911" s="6" t="n">
        <f aca="false">((S911/60)+R911)*-1</f>
        <v>-140.439</v>
      </c>
      <c r="V911" s="3" t="s">
        <v>547</v>
      </c>
      <c r="W911" s="3" t="n">
        <v>2</v>
      </c>
      <c r="X911" s="3" t="n">
        <v>180</v>
      </c>
      <c r="Y911" s="3" t="n">
        <v>3</v>
      </c>
      <c r="Z911" s="7" t="n">
        <v>3</v>
      </c>
      <c r="AA911" s="95" t="n">
        <v>99</v>
      </c>
      <c r="AB911" s="3" t="s">
        <v>78</v>
      </c>
      <c r="AC911" s="3" t="s">
        <v>58</v>
      </c>
      <c r="AD911" s="8"/>
      <c r="AE911" s="3" t="n">
        <v>245</v>
      </c>
      <c r="AK911" s="7"/>
      <c r="AL911" s="7"/>
      <c r="AR911" s="100"/>
      <c r="AS911" s="14"/>
      <c r="AT911" s="14"/>
      <c r="AU911" s="101"/>
      <c r="AV911" s="102"/>
      <c r="AW911" s="103"/>
      <c r="AX911" s="104"/>
      <c r="AY911" s="105"/>
      <c r="AZ911" s="105"/>
      <c r="BA911" s="105"/>
    </row>
    <row r="912" s="3" customFormat="true" ht="12.75" hidden="false" customHeight="true" outlineLevel="0" collapsed="false">
      <c r="A912" s="94" t="n">
        <f aca="false">DATE(G912,F912,E912)+TIME(M912,N912,O912)</f>
        <v>38241.5758680556</v>
      </c>
      <c r="B912" s="95" t="n">
        <f aca="false">(A913-A912)*24</f>
        <v>0.131111111026257</v>
      </c>
      <c r="C912" s="95" t="n">
        <f aca="false">((((ACOS((SIN(T912*PI()/180)*SIN(T913*PI()/180))+(COS(T912*PI()/180)*COS(T913*PI()/180)*COS((U912-U913)*PI()/180))))*180)/PI())*60)*1.852</f>
        <v>1.7983299316455</v>
      </c>
      <c r="D912" s="95" t="s">
        <v>53</v>
      </c>
      <c r="E912" s="96" t="n">
        <v>11</v>
      </c>
      <c r="F912" s="3" t="n">
        <v>9</v>
      </c>
      <c r="G912" s="5" t="n">
        <v>2004</v>
      </c>
      <c r="H912" s="3" t="n">
        <v>2002</v>
      </c>
      <c r="J912" s="3" t="s">
        <v>73</v>
      </c>
      <c r="L912" s="97" t="n">
        <f aca="false">IF(J912="",1,IF(K912="",1,2))</f>
        <v>1</v>
      </c>
      <c r="M912" s="4" t="n">
        <v>13</v>
      </c>
      <c r="N912" s="4" t="n">
        <v>49</v>
      </c>
      <c r="O912" s="4" t="n">
        <v>15</v>
      </c>
      <c r="P912" s="98" t="n">
        <v>59</v>
      </c>
      <c r="Q912" s="6" t="n">
        <v>30.71</v>
      </c>
      <c r="R912" s="5" t="n">
        <v>140</v>
      </c>
      <c r="S912" s="6" t="n">
        <v>28.76</v>
      </c>
      <c r="T912" s="6" t="n">
        <f aca="false">(Q912/60)+P912</f>
        <v>59.5118333333333</v>
      </c>
      <c r="U912" s="6" t="n">
        <f aca="false">((S912/60)+R912)*-1</f>
        <v>-140.479333333333</v>
      </c>
      <c r="V912" s="3" t="s">
        <v>547</v>
      </c>
      <c r="W912" s="3" t="n">
        <v>2</v>
      </c>
      <c r="X912" s="3" t="n">
        <v>180</v>
      </c>
      <c r="Y912" s="3" t="n">
        <v>3</v>
      </c>
      <c r="Z912" s="7" t="n">
        <v>3</v>
      </c>
      <c r="AA912" s="95" t="n">
        <v>1</v>
      </c>
      <c r="AB912" s="3" t="s">
        <v>57</v>
      </c>
      <c r="AC912" s="3" t="s">
        <v>58</v>
      </c>
      <c r="AD912" s="8"/>
      <c r="AE912" s="3" t="n">
        <v>252</v>
      </c>
      <c r="AK912" s="7"/>
      <c r="AL912" s="7"/>
      <c r="AR912" s="100" t="s">
        <v>851</v>
      </c>
      <c r="AS912" s="14"/>
      <c r="AT912" s="14"/>
      <c r="AU912" s="101"/>
      <c r="AV912" s="102"/>
      <c r="AW912" s="103"/>
      <c r="AX912" s="104"/>
      <c r="AY912" s="105"/>
      <c r="AZ912" s="105"/>
      <c r="BA912" s="105"/>
    </row>
    <row r="913" s="3" customFormat="true" ht="12.75" hidden="false" customHeight="true" outlineLevel="0" collapsed="false">
      <c r="A913" s="94" t="n">
        <f aca="false">DATE(G913,F913,E913)+TIME(M913,N913,O913)</f>
        <v>38241.5813310185</v>
      </c>
      <c r="B913" s="95" t="n">
        <f aca="false">(A914-A913)*24</f>
        <v>0.145833333372138</v>
      </c>
      <c r="C913" s="95" t="n">
        <f aca="false">((((ACOS((SIN(T913*PI()/180)*SIN(T914*PI()/180))+(COS(T913*PI()/180)*COS(T914*PI()/180)*COS((U913-U914)*PI()/180))))*180)/PI())*60)*1.852</f>
        <v>1.61058082722454</v>
      </c>
      <c r="D913" s="95" t="s">
        <v>53</v>
      </c>
      <c r="E913" s="96" t="n">
        <v>11</v>
      </c>
      <c r="F913" s="3" t="n">
        <v>9</v>
      </c>
      <c r="G913" s="5" t="n">
        <v>2004</v>
      </c>
      <c r="H913" s="3" t="n">
        <v>2002</v>
      </c>
      <c r="J913" s="3" t="s">
        <v>73</v>
      </c>
      <c r="L913" s="97" t="n">
        <f aca="false">IF(J913="",1,IF(K913="",1,2))</f>
        <v>1</v>
      </c>
      <c r="M913" s="4" t="n">
        <v>13</v>
      </c>
      <c r="N913" s="4" t="n">
        <v>57</v>
      </c>
      <c r="O913" s="4" t="n">
        <v>7</v>
      </c>
      <c r="P913" s="98" t="n">
        <v>59</v>
      </c>
      <c r="Q913" s="6" t="n">
        <v>31.65</v>
      </c>
      <c r="R913" s="5" t="n">
        <v>140</v>
      </c>
      <c r="S913" s="6" t="n">
        <v>29.24</v>
      </c>
      <c r="T913" s="6" t="n">
        <f aca="false">(Q913/60)+P913</f>
        <v>59.5275</v>
      </c>
      <c r="U913" s="6" t="n">
        <f aca="false">((S913/60)+R913)*-1</f>
        <v>-140.487333333333</v>
      </c>
      <c r="V913" s="3" t="s">
        <v>804</v>
      </c>
      <c r="W913" s="3" t="n">
        <v>0</v>
      </c>
      <c r="X913" s="3" t="n">
        <v>0</v>
      </c>
      <c r="Y913" s="3" t="n">
        <v>3</v>
      </c>
      <c r="Z913" s="7" t="n">
        <v>3</v>
      </c>
      <c r="AA913" s="95" t="n">
        <v>1</v>
      </c>
      <c r="AB913" s="3" t="s">
        <v>57</v>
      </c>
      <c r="AC913" s="3" t="s">
        <v>58</v>
      </c>
      <c r="AD913" s="8"/>
      <c r="AE913" s="3" t="n">
        <v>251</v>
      </c>
      <c r="AF913" s="3" t="s">
        <v>164</v>
      </c>
      <c r="AG913" s="3" t="n">
        <v>4</v>
      </c>
      <c r="AH913" s="3" t="s">
        <v>145</v>
      </c>
      <c r="AI913" s="3" t="s">
        <v>81</v>
      </c>
      <c r="AJ913" s="3" t="s">
        <v>81</v>
      </c>
      <c r="AK913" s="7" t="n">
        <v>12</v>
      </c>
      <c r="AL913" s="7"/>
      <c r="AM913" s="3" t="s">
        <v>61</v>
      </c>
      <c r="AN913" s="3" t="n">
        <v>10</v>
      </c>
      <c r="AO913" s="3" t="s">
        <v>66</v>
      </c>
      <c r="AP913" s="3" t="s">
        <v>63</v>
      </c>
      <c r="AQ913" s="3" t="s">
        <v>153</v>
      </c>
      <c r="AR913" s="100"/>
      <c r="AS913" s="14"/>
      <c r="AT913" s="14"/>
      <c r="AU913" s="101"/>
      <c r="AV913" s="102"/>
      <c r="AW913" s="103"/>
      <c r="AX913" s="104"/>
      <c r="AY913" s="105"/>
      <c r="AZ913" s="105"/>
      <c r="BA913" s="105"/>
    </row>
    <row r="914" s="3" customFormat="true" ht="12.75" hidden="false" customHeight="true" outlineLevel="0" collapsed="false">
      <c r="A914" s="94" t="n">
        <f aca="false">DATE(G914,F914,E914)+TIME(M914,N914,O914)</f>
        <v>38241.5874074074</v>
      </c>
      <c r="B914" s="95" t="n">
        <f aca="false">(A915-A914)*24</f>
        <v>0.0283333333209157</v>
      </c>
      <c r="C914" s="95" t="n">
        <f aca="false">((((ACOS((SIN(T914*PI()/180)*SIN(T915*PI()/180))+(COS(T914*PI()/180)*COS(T915*PI()/180)*COS((U914-U915)*PI()/180))))*180)/PI())*60)*1.852</f>
        <v>0.806425136167146</v>
      </c>
      <c r="D914" s="95" t="s">
        <v>53</v>
      </c>
      <c r="E914" s="96" t="n">
        <v>11</v>
      </c>
      <c r="F914" s="3" t="n">
        <v>9</v>
      </c>
      <c r="G914" s="5" t="n">
        <v>2004</v>
      </c>
      <c r="H914" s="3" t="n">
        <v>2002</v>
      </c>
      <c r="J914" s="3" t="s">
        <v>73</v>
      </c>
      <c r="L914" s="97" t="n">
        <f aca="false">IF(J914="",1,IF(K914="",1,2))</f>
        <v>1</v>
      </c>
      <c r="M914" s="4" t="n">
        <v>14</v>
      </c>
      <c r="N914" s="4" t="n">
        <v>5</v>
      </c>
      <c r="O914" s="4" t="n">
        <v>52</v>
      </c>
      <c r="P914" s="98" t="n">
        <v>59</v>
      </c>
      <c r="Q914" s="6" t="n">
        <v>31.38</v>
      </c>
      <c r="R914" s="5" t="n">
        <v>140</v>
      </c>
      <c r="S914" s="6" t="n">
        <v>30.87</v>
      </c>
      <c r="T914" s="6" t="n">
        <f aca="false">(Q914/60)+P914</f>
        <v>59.523</v>
      </c>
      <c r="U914" s="6" t="n">
        <f aca="false">((S914/60)+R914)*-1</f>
        <v>-140.5145</v>
      </c>
      <c r="V914" s="3" t="s">
        <v>804</v>
      </c>
      <c r="W914" s="3" t="n">
        <v>0</v>
      </c>
      <c r="X914" s="3" t="n">
        <v>0</v>
      </c>
      <c r="Y914" s="3" t="n">
        <v>3</v>
      </c>
      <c r="Z914" s="7" t="n">
        <v>3</v>
      </c>
      <c r="AA914" s="95" t="n">
        <v>1.5</v>
      </c>
      <c r="AB914" s="3" t="s">
        <v>57</v>
      </c>
      <c r="AC914" s="3" t="s">
        <v>58</v>
      </c>
      <c r="AD914" s="8"/>
      <c r="AE914" s="3" t="n">
        <v>253</v>
      </c>
      <c r="AF914" s="3" t="s">
        <v>164</v>
      </c>
      <c r="AG914" s="3" t="n">
        <v>4</v>
      </c>
      <c r="AH914" s="3" t="s">
        <v>69</v>
      </c>
      <c r="AI914" s="3" t="s">
        <v>63</v>
      </c>
      <c r="AJ914" s="3" t="s">
        <v>63</v>
      </c>
      <c r="AK914" s="7" t="n">
        <v>9</v>
      </c>
      <c r="AL914" s="7" t="n">
        <v>6</v>
      </c>
      <c r="AM914" s="3" t="s">
        <v>61</v>
      </c>
      <c r="AN914" s="3" t="n">
        <v>300</v>
      </c>
      <c r="AO914" s="3" t="s">
        <v>66</v>
      </c>
      <c r="AP914" s="3" t="s">
        <v>63</v>
      </c>
      <c r="AQ914" s="3" t="s">
        <v>153</v>
      </c>
      <c r="AR914" s="100" t="s">
        <v>148</v>
      </c>
      <c r="AS914" s="14" t="s">
        <v>157</v>
      </c>
      <c r="AT914" s="14"/>
      <c r="AU914" s="101"/>
      <c r="AV914" s="102"/>
      <c r="AW914" s="103"/>
      <c r="AX914" s="104"/>
      <c r="AY914" s="105"/>
      <c r="AZ914" s="105"/>
      <c r="BA914" s="105"/>
    </row>
    <row r="915" s="3" customFormat="true" ht="12.75" hidden="false" customHeight="true" outlineLevel="0" collapsed="false">
      <c r="A915" s="94" t="n">
        <f aca="false">DATE(G915,F915,E915)+TIME(M915,N915,O915)</f>
        <v>38241.588587963</v>
      </c>
      <c r="B915" s="95" t="n">
        <f aca="false">(A916-A915)*24</f>
        <v>0.106944444472902</v>
      </c>
      <c r="C915" s="95" t="n">
        <f aca="false">((((ACOS((SIN(T915*PI()/180)*SIN(T916*PI()/180))+(COS(T915*PI()/180)*COS(T916*PI()/180)*COS((U915-U916)*PI()/180))))*180)/PI())*60)*1.852</f>
        <v>1.64418606561393</v>
      </c>
      <c r="D915" s="95" t="s">
        <v>53</v>
      </c>
      <c r="E915" s="96" t="n">
        <v>11</v>
      </c>
      <c r="F915" s="3" t="n">
        <v>9</v>
      </c>
      <c r="G915" s="5" t="n">
        <v>2004</v>
      </c>
      <c r="H915" s="3" t="n">
        <v>2002</v>
      </c>
      <c r="J915" s="3" t="s">
        <v>73</v>
      </c>
      <c r="L915" s="97" t="n">
        <f aca="false">IF(J915="",1,IF(K915="",1,2))</f>
        <v>1</v>
      </c>
      <c r="M915" s="4" t="n">
        <v>14</v>
      </c>
      <c r="N915" s="4" t="n">
        <v>7</v>
      </c>
      <c r="O915" s="4" t="n">
        <v>34</v>
      </c>
      <c r="P915" s="98" t="n">
        <v>59</v>
      </c>
      <c r="Q915" s="6" t="n">
        <v>31.47</v>
      </c>
      <c r="R915" s="5" t="n">
        <v>140</v>
      </c>
      <c r="S915" s="6" t="n">
        <v>30.03</v>
      </c>
      <c r="T915" s="6" t="n">
        <f aca="false">(Q915/60)+P915</f>
        <v>59.5245</v>
      </c>
      <c r="U915" s="6" t="n">
        <f aca="false">((S915/60)+R915)*-1</f>
        <v>-140.5005</v>
      </c>
      <c r="V915" s="3" t="s">
        <v>804</v>
      </c>
      <c r="W915" s="3" t="n">
        <v>0</v>
      </c>
      <c r="X915" s="3" t="n">
        <v>0</v>
      </c>
      <c r="Y915" s="3" t="n">
        <v>3</v>
      </c>
      <c r="Z915" s="7" t="n">
        <v>3</v>
      </c>
      <c r="AA915" s="95" t="n">
        <v>1.5</v>
      </c>
      <c r="AB915" s="3" t="s">
        <v>57</v>
      </c>
      <c r="AC915" s="3" t="s">
        <v>58</v>
      </c>
      <c r="AD915" s="8"/>
      <c r="AF915" s="3" t="s">
        <v>164</v>
      </c>
      <c r="AG915" s="3" t="n">
        <v>4</v>
      </c>
      <c r="AH915" s="3" t="s">
        <v>69</v>
      </c>
      <c r="AI915" s="3" t="s">
        <v>81</v>
      </c>
      <c r="AJ915" s="3" t="s">
        <v>81</v>
      </c>
      <c r="AK915" s="7" t="n">
        <v>12</v>
      </c>
      <c r="AL915" s="7"/>
      <c r="AR915" s="100" t="s">
        <v>148</v>
      </c>
      <c r="AS915" s="14" t="s">
        <v>157</v>
      </c>
      <c r="AT915" s="14"/>
      <c r="AU915" s="101"/>
      <c r="AV915" s="102"/>
      <c r="AW915" s="103"/>
      <c r="AX915" s="104"/>
      <c r="AY915" s="105"/>
      <c r="AZ915" s="105"/>
      <c r="BA915" s="105"/>
    </row>
    <row r="916" s="3" customFormat="true" ht="12.75" hidden="false" customHeight="true" outlineLevel="0" collapsed="false">
      <c r="A916" s="94" t="n">
        <f aca="false">DATE(G916,F916,E916)+TIME(M916,N916,O916)</f>
        <v>38241.5930439815</v>
      </c>
      <c r="B916" s="95" t="n">
        <f aca="false">(A917-A916)*24</f>
        <v>0.0324999999138527</v>
      </c>
      <c r="C916" s="95" t="n">
        <f aca="false">((((ACOS((SIN(T916*PI()/180)*SIN(T917*PI()/180))+(COS(T916*PI()/180)*COS(T917*PI()/180)*COS((U916-U917)*PI()/180))))*180)/PI())*60)*1.852</f>
        <v>0.243921434052521</v>
      </c>
      <c r="D916" s="95" t="s">
        <v>53</v>
      </c>
      <c r="E916" s="96" t="n">
        <v>11</v>
      </c>
      <c r="F916" s="3" t="n">
        <v>9</v>
      </c>
      <c r="G916" s="5" t="n">
        <v>2004</v>
      </c>
      <c r="H916" s="3" t="n">
        <v>2002</v>
      </c>
      <c r="J916" s="3" t="s">
        <v>73</v>
      </c>
      <c r="L916" s="97" t="n">
        <f aca="false">IF(J916="",1,IF(K916="",1,2))</f>
        <v>1</v>
      </c>
      <c r="M916" s="4" t="n">
        <v>14</v>
      </c>
      <c r="N916" s="4" t="n">
        <v>13</v>
      </c>
      <c r="O916" s="4" t="n">
        <v>59</v>
      </c>
      <c r="P916" s="98" t="n">
        <v>59</v>
      </c>
      <c r="Q916" s="6" t="n">
        <v>31.66</v>
      </c>
      <c r="R916" s="5" t="n">
        <v>140</v>
      </c>
      <c r="S916" s="6" t="n">
        <v>31.74</v>
      </c>
      <c r="T916" s="6" t="n">
        <f aca="false">(Q916/60)+P916</f>
        <v>59.5276666666667</v>
      </c>
      <c r="U916" s="6" t="n">
        <f aca="false">((S916/60)+R916)*-1</f>
        <v>-140.529</v>
      </c>
      <c r="V916" s="3" t="s">
        <v>804</v>
      </c>
      <c r="W916" s="3" t="n">
        <v>0</v>
      </c>
      <c r="X916" s="3" t="n">
        <v>0</v>
      </c>
      <c r="Y916" s="3" t="n">
        <v>3</v>
      </c>
      <c r="Z916" s="7" t="n">
        <v>3</v>
      </c>
      <c r="AA916" s="95" t="n">
        <v>2</v>
      </c>
      <c r="AB916" s="3" t="s">
        <v>57</v>
      </c>
      <c r="AC916" s="3" t="s">
        <v>58</v>
      </c>
      <c r="AD916" s="8"/>
      <c r="AF916" s="3" t="s">
        <v>164</v>
      </c>
      <c r="AG916" s="3" t="n">
        <v>4</v>
      </c>
      <c r="AH916" s="3" t="s">
        <v>69</v>
      </c>
      <c r="AI916" s="3" t="s">
        <v>63</v>
      </c>
      <c r="AJ916" s="3" t="s">
        <v>63</v>
      </c>
      <c r="AK916" s="7" t="n">
        <v>10</v>
      </c>
      <c r="AL916" s="7" t="n">
        <v>10</v>
      </c>
      <c r="AM916" s="3" t="s">
        <v>61</v>
      </c>
      <c r="AN916" s="3" t="n">
        <v>1000</v>
      </c>
      <c r="AO916" s="3" t="s">
        <v>66</v>
      </c>
      <c r="AP916" s="3" t="s">
        <v>63</v>
      </c>
      <c r="AQ916" s="3" t="s">
        <v>153</v>
      </c>
      <c r="AR916" s="100" t="s">
        <v>148</v>
      </c>
      <c r="AS916" s="14" t="s">
        <v>157</v>
      </c>
      <c r="AT916" s="14"/>
      <c r="AU916" s="101"/>
      <c r="AV916" s="102"/>
      <c r="AW916" s="103"/>
      <c r="AX916" s="104"/>
      <c r="AY916" s="105"/>
      <c r="AZ916" s="105"/>
      <c r="BA916" s="105"/>
    </row>
    <row r="917" s="3" customFormat="true" ht="12.75" hidden="false" customHeight="true" outlineLevel="0" collapsed="false">
      <c r="A917" s="94" t="n">
        <f aca="false">DATE(G917,F917,E917)+TIME(M917,N917,O917)</f>
        <v>38241.5943981482</v>
      </c>
      <c r="B917" s="95" t="n">
        <f aca="false">(A918-A917)*24</f>
        <v>0.107499999983702</v>
      </c>
      <c r="C917" s="95" t="n">
        <f aca="false">((((ACOS((SIN(T917*PI()/180)*SIN(T918*PI()/180))+(COS(T917*PI()/180)*COS(T918*PI()/180)*COS((U917-U918)*PI()/180))))*180)/PI())*60)*1.852</f>
        <v>1.23546533935592</v>
      </c>
      <c r="D917" s="95" t="s">
        <v>53</v>
      </c>
      <c r="E917" s="96" t="n">
        <v>11</v>
      </c>
      <c r="F917" s="3" t="n">
        <v>9</v>
      </c>
      <c r="G917" s="5" t="n">
        <v>2004</v>
      </c>
      <c r="H917" s="3" t="n">
        <v>2002</v>
      </c>
      <c r="J917" s="3" t="s">
        <v>73</v>
      </c>
      <c r="L917" s="97" t="n">
        <f aca="false">IF(J917="",1,IF(K917="",1,2))</f>
        <v>1</v>
      </c>
      <c r="M917" s="4" t="n">
        <v>14</v>
      </c>
      <c r="N917" s="4" t="n">
        <v>15</v>
      </c>
      <c r="O917" s="4" t="n">
        <v>56</v>
      </c>
      <c r="P917" s="98" t="n">
        <v>59</v>
      </c>
      <c r="Q917" s="6" t="n">
        <v>31.73</v>
      </c>
      <c r="R917" s="5" t="n">
        <v>140</v>
      </c>
      <c r="S917" s="6" t="n">
        <v>31.96</v>
      </c>
      <c r="T917" s="6" t="n">
        <f aca="false">(Q917/60)+P917</f>
        <v>59.5288333333333</v>
      </c>
      <c r="U917" s="6" t="n">
        <f aca="false">((S917/60)+R917)*-1</f>
        <v>-140.532666666667</v>
      </c>
      <c r="V917" s="3" t="s">
        <v>534</v>
      </c>
      <c r="W917" s="3" t="n">
        <v>88</v>
      </c>
      <c r="X917" s="3" t="n">
        <v>99</v>
      </c>
      <c r="Y917" s="3" t="n">
        <v>3</v>
      </c>
      <c r="Z917" s="7" t="n">
        <v>3</v>
      </c>
      <c r="AA917" s="95" t="n">
        <v>3</v>
      </c>
      <c r="AB917" s="3" t="s">
        <v>57</v>
      </c>
      <c r="AC917" s="3" t="s">
        <v>58</v>
      </c>
      <c r="AD917" s="8"/>
      <c r="AE917" s="3" t="n">
        <v>250</v>
      </c>
      <c r="AK917" s="7"/>
      <c r="AL917" s="7"/>
      <c r="AR917" s="100" t="s">
        <v>852</v>
      </c>
      <c r="AS917" s="14" t="s">
        <v>157</v>
      </c>
      <c r="AT917" s="14"/>
      <c r="AU917" s="101"/>
      <c r="AV917" s="102"/>
      <c r="AW917" s="103"/>
      <c r="AX917" s="104"/>
      <c r="AY917" s="105"/>
      <c r="AZ917" s="105"/>
      <c r="BA917" s="105"/>
    </row>
    <row r="918" s="3" customFormat="true" ht="12.75" hidden="false" customHeight="true" outlineLevel="0" collapsed="false">
      <c r="A918" s="94" t="n">
        <f aca="false">DATE(G918,F918,E918)+TIME(M918,N918,O918)</f>
        <v>38241.5988773148</v>
      </c>
      <c r="B918" s="95" t="n">
        <f aca="false">(A919-A918)*24</f>
        <v>0.636944444559049</v>
      </c>
      <c r="C918" s="95" t="n">
        <f aca="false">((((ACOS((SIN(T918*PI()/180)*SIN(T919*PI()/180))+(COS(T918*PI()/180)*COS(T919*PI()/180)*COS((U918-U919)*PI()/180))))*180)/PI())*60)*1.852</f>
        <v>4.97576047681979</v>
      </c>
      <c r="D918" s="95" t="s">
        <v>53</v>
      </c>
      <c r="E918" s="96" t="n">
        <v>11</v>
      </c>
      <c r="F918" s="3" t="n">
        <v>9</v>
      </c>
      <c r="G918" s="5" t="n">
        <v>2004</v>
      </c>
      <c r="H918" s="3" t="n">
        <v>2002</v>
      </c>
      <c r="J918" s="3" t="s">
        <v>73</v>
      </c>
      <c r="L918" s="97" t="n">
        <f aca="false">IF(J918="",1,IF(K918="",1,2))</f>
        <v>1</v>
      </c>
      <c r="M918" s="4" t="n">
        <v>14</v>
      </c>
      <c r="N918" s="4" t="n">
        <v>22</v>
      </c>
      <c r="O918" s="4" t="n">
        <v>23</v>
      </c>
      <c r="P918" s="98" t="n">
        <v>59</v>
      </c>
      <c r="Q918" s="6" t="n">
        <v>32.08</v>
      </c>
      <c r="R918" s="5" t="n">
        <v>140</v>
      </c>
      <c r="S918" s="6" t="n">
        <v>33.08</v>
      </c>
      <c r="T918" s="6" t="n">
        <f aca="false">(Q918/60)+P918</f>
        <v>59.5346666666667</v>
      </c>
      <c r="U918" s="6" t="n">
        <f aca="false">((S918/60)+R918)*-1</f>
        <v>-140.551333333333</v>
      </c>
      <c r="V918" s="3" t="s">
        <v>547</v>
      </c>
      <c r="W918" s="3" t="n">
        <v>2</v>
      </c>
      <c r="X918" s="3" t="n">
        <v>180</v>
      </c>
      <c r="Y918" s="3" t="n">
        <v>3</v>
      </c>
      <c r="Z918" s="7" t="n">
        <v>3</v>
      </c>
      <c r="AA918" s="95" t="n">
        <v>4</v>
      </c>
      <c r="AB918" s="3" t="s">
        <v>57</v>
      </c>
      <c r="AC918" s="3" t="s">
        <v>58</v>
      </c>
      <c r="AD918" s="8"/>
      <c r="AE918" s="3" t="n">
        <v>250</v>
      </c>
      <c r="AK918" s="7"/>
      <c r="AL918" s="7"/>
      <c r="AR918" s="100"/>
      <c r="AS918" s="14"/>
      <c r="AT918" s="14"/>
      <c r="AU918" s="101"/>
      <c r="AV918" s="102"/>
      <c r="AW918" s="103"/>
      <c r="AX918" s="104"/>
      <c r="AY918" s="105"/>
      <c r="AZ918" s="105"/>
      <c r="BA918" s="105"/>
    </row>
    <row r="919" s="3" customFormat="true" ht="12.75" hidden="false" customHeight="true" outlineLevel="0" collapsed="false">
      <c r="A919" s="94" t="n">
        <f aca="false">DATE(G919,F919,E919)+TIME(M919,N919,O919)</f>
        <v>38241.6254166667</v>
      </c>
      <c r="B919" s="95" t="n">
        <f aca="false">(A920-A919)*24</f>
        <v>0.553888888796791</v>
      </c>
      <c r="C919" s="95" t="n">
        <f aca="false">((((ACOS((SIN(T919*PI()/180)*SIN(T920*PI()/180))+(COS(T919*PI()/180)*COS(T920*PI()/180)*COS((U919-U920)*PI()/180))))*180)/PI())*60)*1.852</f>
        <v>4.6383913008147</v>
      </c>
      <c r="D919" s="95" t="s">
        <v>53</v>
      </c>
      <c r="E919" s="96" t="n">
        <v>11</v>
      </c>
      <c r="F919" s="3" t="n">
        <v>9</v>
      </c>
      <c r="G919" s="5" t="n">
        <v>2004</v>
      </c>
      <c r="H919" s="3" t="n">
        <v>2002</v>
      </c>
      <c r="J919" s="3" t="s">
        <v>75</v>
      </c>
      <c r="L919" s="97" t="n">
        <f aca="false">IF(J919="",1,IF(K919="",1,2))</f>
        <v>1</v>
      </c>
      <c r="M919" s="4" t="n">
        <v>15</v>
      </c>
      <c r="N919" s="4" t="n">
        <v>0</v>
      </c>
      <c r="O919" s="4" t="n">
        <v>36</v>
      </c>
      <c r="P919" s="98" t="n">
        <v>59</v>
      </c>
      <c r="Q919" s="6" t="n">
        <v>33.5</v>
      </c>
      <c r="R919" s="5" t="n">
        <v>140</v>
      </c>
      <c r="S919" s="6" t="n">
        <v>37.58</v>
      </c>
      <c r="T919" s="6" t="n">
        <f aca="false">(Q919/60)+P919</f>
        <v>59.5583333333333</v>
      </c>
      <c r="U919" s="6" t="n">
        <f aca="false">((S919/60)+R919)*-1</f>
        <v>-140.626333333333</v>
      </c>
      <c r="V919" s="3" t="s">
        <v>547</v>
      </c>
      <c r="W919" s="3" t="n">
        <v>2</v>
      </c>
      <c r="X919" s="3" t="n">
        <v>180</v>
      </c>
      <c r="Y919" s="3" t="n">
        <v>3</v>
      </c>
      <c r="Z919" s="7" t="n">
        <v>3</v>
      </c>
      <c r="AA919" s="95" t="n">
        <v>5</v>
      </c>
      <c r="AB919" s="3" t="s">
        <v>57</v>
      </c>
      <c r="AC919" s="3" t="s">
        <v>58</v>
      </c>
      <c r="AD919" s="8"/>
      <c r="AE919" s="3" t="n">
        <v>256</v>
      </c>
      <c r="AK919" s="7"/>
      <c r="AL919" s="7"/>
      <c r="AR919" s="100" t="s">
        <v>850</v>
      </c>
      <c r="AS919" s="14"/>
      <c r="AT919" s="14"/>
      <c r="AU919" s="101"/>
      <c r="AV919" s="102"/>
      <c r="AW919" s="103"/>
      <c r="AX919" s="104"/>
      <c r="AY919" s="105"/>
      <c r="AZ919" s="105"/>
      <c r="BA919" s="105"/>
    </row>
    <row r="920" s="3" customFormat="true" ht="12.75" hidden="false" customHeight="true" outlineLevel="0" collapsed="false">
      <c r="A920" s="94" t="n">
        <f aca="false">DATE(G920,F920,E920)+TIME(M920,N920,O920)</f>
        <v>38241.6484953704</v>
      </c>
      <c r="B920" s="95" t="n">
        <f aca="false">(A921-A920)*24</f>
        <v>0.114999999990687</v>
      </c>
      <c r="C920" s="95" t="n">
        <f aca="false">((((ACOS((SIN(T920*PI()/180)*SIN(T921*PI()/180))+(COS(T920*PI()/180)*COS(T921*PI()/180)*COS((U920-U921)*PI()/180))))*180)/PI())*60)*1.852</f>
        <v>0.956820103506076</v>
      </c>
      <c r="D920" s="95" t="s">
        <v>53</v>
      </c>
      <c r="E920" s="96" t="n">
        <v>11</v>
      </c>
      <c r="F920" s="3" t="n">
        <v>9</v>
      </c>
      <c r="G920" s="5" t="n">
        <v>2004</v>
      </c>
      <c r="H920" s="3" t="n">
        <v>2002</v>
      </c>
      <c r="J920" s="3" t="s">
        <v>75</v>
      </c>
      <c r="L920" s="97" t="n">
        <f aca="false">IF(J920="",1,IF(K920="",1,2))</f>
        <v>1</v>
      </c>
      <c r="M920" s="4" t="n">
        <v>15</v>
      </c>
      <c r="N920" s="4" t="n">
        <v>33</v>
      </c>
      <c r="O920" s="4" t="n">
        <v>50</v>
      </c>
      <c r="P920" s="98" t="n">
        <v>59</v>
      </c>
      <c r="Q920" s="6" t="n">
        <v>34.83</v>
      </c>
      <c r="R920" s="5" t="n">
        <v>140</v>
      </c>
      <c r="S920" s="6" t="n">
        <v>41.77</v>
      </c>
      <c r="T920" s="6" t="n">
        <f aca="false">(Q920/60)+P920</f>
        <v>59.5805</v>
      </c>
      <c r="U920" s="6" t="n">
        <f aca="false">((S920/60)+R920)*-1</f>
        <v>-140.696166666667</v>
      </c>
      <c r="V920" s="3" t="s">
        <v>547</v>
      </c>
      <c r="W920" s="3" t="n">
        <v>2</v>
      </c>
      <c r="X920" s="3" t="n">
        <v>180</v>
      </c>
      <c r="Y920" s="3" t="n">
        <v>3</v>
      </c>
      <c r="Z920" s="7" t="n">
        <v>3</v>
      </c>
      <c r="AA920" s="95" t="n">
        <v>6</v>
      </c>
      <c r="AB920" s="3" t="s">
        <v>57</v>
      </c>
      <c r="AC920" s="3" t="s">
        <v>58</v>
      </c>
      <c r="AD920" s="8"/>
      <c r="AE920" s="3" t="n">
        <v>248</v>
      </c>
      <c r="AK920" s="7"/>
      <c r="AL920" s="7"/>
      <c r="AR920" s="100" t="s">
        <v>853</v>
      </c>
      <c r="AS920" s="14"/>
      <c r="AT920" s="14"/>
      <c r="AU920" s="101"/>
      <c r="AV920" s="102"/>
      <c r="AW920" s="103"/>
      <c r="AX920" s="104"/>
      <c r="AY920" s="105"/>
      <c r="AZ920" s="105"/>
      <c r="BA920" s="105"/>
    </row>
    <row r="921" s="3" customFormat="true" ht="12.75" hidden="false" customHeight="true" outlineLevel="0" collapsed="false">
      <c r="A921" s="94" t="n">
        <f aca="false">DATE(G921,F921,E921)+TIME(M921,N921,O921)</f>
        <v>38241.653287037</v>
      </c>
      <c r="B921" s="95" t="n">
        <f aca="false">(A922-A921)*24</f>
        <v>0.367777777835727</v>
      </c>
      <c r="C921" s="95" t="n">
        <f aca="false">((((ACOS((SIN(T921*PI()/180)*SIN(T922*PI()/180))+(COS(T921*PI()/180)*COS(T922*PI()/180)*COS((U921-U922)*PI()/180))))*180)/PI())*60)*1.852</f>
        <v>2.75950954427418</v>
      </c>
      <c r="D921" s="95" t="s">
        <v>53</v>
      </c>
      <c r="E921" s="96" t="n">
        <v>11</v>
      </c>
      <c r="F921" s="3" t="n">
        <v>9</v>
      </c>
      <c r="G921" s="5" t="n">
        <v>2004</v>
      </c>
      <c r="J921" s="3" t="s">
        <v>75</v>
      </c>
      <c r="L921" s="97" t="n">
        <f aca="false">IF(J921="",1,IF(K921="",1,2))</f>
        <v>1</v>
      </c>
      <c r="M921" s="4" t="n">
        <v>15</v>
      </c>
      <c r="N921" s="4" t="n">
        <v>40</v>
      </c>
      <c r="O921" s="4" t="n">
        <v>44</v>
      </c>
      <c r="P921" s="98" t="n">
        <v>59</v>
      </c>
      <c r="Q921" s="6" t="n">
        <v>35.1</v>
      </c>
      <c r="R921" s="5" t="n">
        <v>140</v>
      </c>
      <c r="S921" s="6" t="n">
        <v>42.64</v>
      </c>
      <c r="T921" s="6" t="n">
        <f aca="false">(Q921/60)+P921</f>
        <v>59.585</v>
      </c>
      <c r="U921" s="6" t="n">
        <f aca="false">((S921/60)+R921)*-1</f>
        <v>-140.710666666667</v>
      </c>
      <c r="V921" s="3" t="s">
        <v>557</v>
      </c>
      <c r="W921" s="3" t="n">
        <v>1</v>
      </c>
      <c r="X921" s="3" t="n">
        <v>90</v>
      </c>
      <c r="Y921" s="3" t="n">
        <v>3</v>
      </c>
      <c r="Z921" s="7" t="n">
        <v>3</v>
      </c>
      <c r="AA921" s="95" t="n">
        <v>6</v>
      </c>
      <c r="AB921" s="3" t="s">
        <v>57</v>
      </c>
      <c r="AC921" s="3" t="s">
        <v>58</v>
      </c>
      <c r="AD921" s="8"/>
      <c r="AE921" s="3" t="n">
        <v>240</v>
      </c>
      <c r="AK921" s="7"/>
      <c r="AL921" s="7"/>
      <c r="AR921" s="100" t="s">
        <v>854</v>
      </c>
      <c r="AS921" s="14"/>
      <c r="AT921" s="14"/>
      <c r="AU921" s="101"/>
      <c r="AV921" s="102"/>
      <c r="AW921" s="103"/>
      <c r="AX921" s="104"/>
      <c r="AY921" s="105"/>
      <c r="AZ921" s="105"/>
      <c r="BA921" s="105"/>
    </row>
    <row r="922" s="3" customFormat="true" ht="12.75" hidden="false" customHeight="true" outlineLevel="0" collapsed="false">
      <c r="A922" s="94" t="n">
        <f aca="false">DATE(G922,F922,E922)+TIME(M922,N922,O922)</f>
        <v>38241.6686111111</v>
      </c>
      <c r="B922" s="95" t="n">
        <f aca="false">(A923-A922)*24</f>
        <v>0.292499999923166</v>
      </c>
      <c r="C922" s="95" t="n">
        <f aca="false">((((ACOS((SIN(T922*PI()/180)*SIN(T923*PI()/180))+(COS(T922*PI()/180)*COS(T923*PI()/180)*COS((U922-U923)*PI()/180))))*180)/PI())*60)*1.852</f>
        <v>12566.8450510886</v>
      </c>
      <c r="D922" s="95" t="s">
        <v>53</v>
      </c>
      <c r="E922" s="96" t="n">
        <v>11</v>
      </c>
      <c r="F922" s="3" t="n">
        <v>9</v>
      </c>
      <c r="G922" s="5" t="n">
        <v>2004</v>
      </c>
      <c r="J922" s="3" t="s">
        <v>75</v>
      </c>
      <c r="L922" s="97" t="n">
        <f aca="false">IF(J922="",1,IF(K922="",1,2))</f>
        <v>1</v>
      </c>
      <c r="M922" s="4" t="n">
        <v>16</v>
      </c>
      <c r="N922" s="4" t="n">
        <v>2</v>
      </c>
      <c r="O922" s="4" t="n">
        <v>48</v>
      </c>
      <c r="P922" s="98" t="n">
        <v>59</v>
      </c>
      <c r="Q922" s="6" t="n">
        <v>34.19</v>
      </c>
      <c r="R922" s="5" t="n">
        <v>140</v>
      </c>
      <c r="S922" s="6" t="n">
        <v>44.97</v>
      </c>
      <c r="T922" s="6" t="n">
        <f aca="false">(Q922/60)+P922</f>
        <v>59.5698333333333</v>
      </c>
      <c r="U922" s="6" t="n">
        <f aca="false">((S922/60)+R922)*-1</f>
        <v>-140.7495</v>
      </c>
      <c r="V922" s="3" t="s">
        <v>557</v>
      </c>
      <c r="W922" s="3" t="n">
        <v>1</v>
      </c>
      <c r="X922" s="3" t="n">
        <v>90</v>
      </c>
      <c r="Y922" s="3" t="n">
        <v>3</v>
      </c>
      <c r="Z922" s="7" t="n">
        <v>3</v>
      </c>
      <c r="AA922" s="95" t="n">
        <v>7</v>
      </c>
      <c r="AB922" s="3" t="s">
        <v>57</v>
      </c>
      <c r="AC922" s="3" t="s">
        <v>89</v>
      </c>
      <c r="AD922" s="8" t="n">
        <v>9</v>
      </c>
      <c r="AE922" s="3" t="n">
        <v>263</v>
      </c>
      <c r="AK922" s="7"/>
      <c r="AL922" s="7"/>
      <c r="AR922" s="100"/>
      <c r="AS922" s="14"/>
      <c r="AT922" s="14"/>
      <c r="AU922" s="101"/>
      <c r="AV922" s="102"/>
      <c r="AW922" s="103"/>
      <c r="AX922" s="104"/>
      <c r="AY922" s="105"/>
      <c r="AZ922" s="105"/>
      <c r="BA922" s="105"/>
    </row>
    <row r="923" s="3" customFormat="true" ht="12.75" hidden="false" customHeight="true" outlineLevel="0" collapsed="false">
      <c r="A923" s="94" t="n">
        <f aca="false">DATE(G923,F923,E923)+TIME(M923,N923,O923)</f>
        <v>38241.6807986111</v>
      </c>
      <c r="B923" s="95" t="n">
        <f aca="false">(A924-A923)*24</f>
        <v>0.0122222222853452</v>
      </c>
      <c r="C923" s="95" t="n">
        <f aca="false">((((ACOS((SIN(T923*PI()/180)*SIN(T924*PI()/180))+(COS(T923*PI()/180)*COS(T924*PI()/180)*COS((U923-U924)*PI()/180))))*180)/PI())*60)*1.852</f>
        <v>12569.3629043107</v>
      </c>
      <c r="D923" s="95" t="s">
        <v>53</v>
      </c>
      <c r="E923" s="96" t="n">
        <v>11</v>
      </c>
      <c r="F923" s="3" t="n">
        <v>9</v>
      </c>
      <c r="G923" s="5" t="n">
        <v>2004</v>
      </c>
      <c r="J923" s="3" t="s">
        <v>75</v>
      </c>
      <c r="L923" s="97" t="n">
        <f aca="false">IF(J923="",1,IF(K923="",1,2))</f>
        <v>1</v>
      </c>
      <c r="M923" s="4" t="n">
        <v>16</v>
      </c>
      <c r="N923" s="4" t="n">
        <v>20</v>
      </c>
      <c r="O923" s="4" t="n">
        <v>21</v>
      </c>
      <c r="P923" s="98"/>
      <c r="Q923" s="6"/>
      <c r="R923" s="5"/>
      <c r="S923" s="6"/>
      <c r="T923" s="6"/>
      <c r="U923" s="6"/>
      <c r="V923" s="3" t="s">
        <v>557</v>
      </c>
      <c r="W923" s="3" t="n">
        <v>1</v>
      </c>
      <c r="X923" s="3" t="n">
        <v>90</v>
      </c>
      <c r="Y923" s="3" t="n">
        <v>3</v>
      </c>
      <c r="Z923" s="7" t="n">
        <v>3</v>
      </c>
      <c r="AA923" s="95" t="n">
        <v>7</v>
      </c>
      <c r="AB923" s="3" t="s">
        <v>57</v>
      </c>
      <c r="AC923" s="3" t="s">
        <v>89</v>
      </c>
      <c r="AD923" s="8" t="n">
        <v>8</v>
      </c>
      <c r="AF923" s="3" t="s">
        <v>164</v>
      </c>
      <c r="AG923" s="3" t="n">
        <v>3</v>
      </c>
      <c r="AH923" s="3" t="s">
        <v>145</v>
      </c>
      <c r="AI923" s="3" t="s">
        <v>67</v>
      </c>
      <c r="AJ923" s="3" t="s">
        <v>63</v>
      </c>
      <c r="AK923" s="7" t="n">
        <v>2</v>
      </c>
      <c r="AL923" s="7" t="n">
        <v>12</v>
      </c>
      <c r="AM923" s="3" t="s">
        <v>61</v>
      </c>
      <c r="AN923" s="3" t="n">
        <v>250</v>
      </c>
      <c r="AO923" s="3" t="s">
        <v>66</v>
      </c>
      <c r="AP923" s="3" t="s">
        <v>63</v>
      </c>
      <c r="AQ923" s="3" t="s">
        <v>153</v>
      </c>
      <c r="AR923" s="100" t="s">
        <v>670</v>
      </c>
      <c r="AS923" s="14"/>
      <c r="AT923" s="14"/>
      <c r="AU923" s="101"/>
      <c r="AV923" s="102"/>
      <c r="AW923" s="103"/>
      <c r="AX923" s="104"/>
      <c r="AY923" s="105"/>
      <c r="AZ923" s="105"/>
      <c r="BA923" s="105"/>
    </row>
    <row r="924" s="3" customFormat="true" ht="12.75" hidden="false" customHeight="true" outlineLevel="0" collapsed="false">
      <c r="A924" s="94" t="n">
        <f aca="false">DATE(G924,F924,E924)+TIME(M924,N924,O924)</f>
        <v>38241.6813078704</v>
      </c>
      <c r="B924" s="95" t="n">
        <f aca="false">(A925-A924)*24</f>
        <v>0.0777777777984738</v>
      </c>
      <c r="C924" s="95" t="n">
        <f aca="false">((((ACOS((SIN(T924*PI()/180)*SIN(T925*PI()/180))+(COS(T924*PI()/180)*COS(T925*PI()/180)*COS((U924-U925)*PI()/180))))*180)/PI())*60)*1.852</f>
        <v>0.681243813936283</v>
      </c>
      <c r="D924" s="95" t="s">
        <v>53</v>
      </c>
      <c r="E924" s="96" t="n">
        <v>11</v>
      </c>
      <c r="F924" s="3" t="n">
        <v>9</v>
      </c>
      <c r="G924" s="5" t="n">
        <v>2004</v>
      </c>
      <c r="J924" s="3" t="s">
        <v>75</v>
      </c>
      <c r="L924" s="97" t="n">
        <f aca="false">IF(J924="",1,IF(K924="",1,2))</f>
        <v>1</v>
      </c>
      <c r="M924" s="4" t="n">
        <v>16</v>
      </c>
      <c r="N924" s="4" t="n">
        <v>21</v>
      </c>
      <c r="O924" s="4" t="n">
        <v>5</v>
      </c>
      <c r="P924" s="98" t="n">
        <v>59</v>
      </c>
      <c r="Q924" s="6" t="n">
        <v>33.09</v>
      </c>
      <c r="R924" s="5" t="n">
        <v>140</v>
      </c>
      <c r="S924" s="6" t="n">
        <v>46.58</v>
      </c>
      <c r="T924" s="6" t="n">
        <f aca="false">(Q924/60)+P924</f>
        <v>59.5515</v>
      </c>
      <c r="U924" s="6" t="n">
        <f aca="false">((S924/60)+R924)*-1</f>
        <v>-140.776333333333</v>
      </c>
      <c r="V924" s="3" t="s">
        <v>804</v>
      </c>
      <c r="W924" s="3" t="n">
        <v>0</v>
      </c>
      <c r="X924" s="3" t="n">
        <v>0</v>
      </c>
      <c r="Y924" s="3" t="n">
        <v>3</v>
      </c>
      <c r="Z924" s="7" t="n">
        <v>3</v>
      </c>
      <c r="AA924" s="95" t="n">
        <v>7</v>
      </c>
      <c r="AB924" s="3" t="s">
        <v>57</v>
      </c>
      <c r="AC924" s="3" t="s">
        <v>89</v>
      </c>
      <c r="AD924" s="8" t="n">
        <v>8</v>
      </c>
      <c r="AE924" s="3" t="n">
        <v>283</v>
      </c>
      <c r="AF924" s="3" t="s">
        <v>164</v>
      </c>
      <c r="AG924" s="3" t="n">
        <v>3</v>
      </c>
      <c r="AH924" s="3" t="s">
        <v>189</v>
      </c>
      <c r="AI924" s="3" t="s">
        <v>67</v>
      </c>
      <c r="AJ924" s="3" t="s">
        <v>63</v>
      </c>
      <c r="AK924" s="7" t="n">
        <v>12</v>
      </c>
      <c r="AL924" s="7" t="n">
        <v>11</v>
      </c>
      <c r="AM924" s="3" t="s">
        <v>61</v>
      </c>
      <c r="AN924" s="3" t="n">
        <v>50</v>
      </c>
      <c r="AO924" s="3" t="s">
        <v>62</v>
      </c>
      <c r="AP924" s="3" t="s">
        <v>63</v>
      </c>
      <c r="AQ924" s="3" t="s">
        <v>153</v>
      </c>
      <c r="AR924" s="100" t="s">
        <v>855</v>
      </c>
      <c r="AS924" s="14" t="s">
        <v>157</v>
      </c>
      <c r="AT924" s="14"/>
      <c r="AU924" s="101"/>
      <c r="AV924" s="102"/>
      <c r="AW924" s="103"/>
      <c r="AX924" s="104"/>
      <c r="AY924" s="105"/>
      <c r="AZ924" s="105"/>
      <c r="BA924" s="105"/>
    </row>
    <row r="925" s="3" customFormat="true" ht="12.75" hidden="false" customHeight="true" outlineLevel="0" collapsed="false">
      <c r="A925" s="94" t="n">
        <f aca="false">DATE(G925,F925,E925)+TIME(M925,N925,O925)</f>
        <v>38241.6845486111</v>
      </c>
      <c r="B925" s="95" t="n">
        <f aca="false">(A926-A925)*24</f>
        <v>0.282500000030268</v>
      </c>
      <c r="C925" s="95" t="n">
        <f aca="false">((((ACOS((SIN(T925*PI()/180)*SIN(T926*PI()/180))+(COS(T925*PI()/180)*COS(T926*PI()/180)*COS((U925-U926)*PI()/180))))*180)/PI())*60)*1.852</f>
        <v>2.53837519011459</v>
      </c>
      <c r="D925" s="95" t="s">
        <v>53</v>
      </c>
      <c r="E925" s="96" t="n">
        <v>11</v>
      </c>
      <c r="F925" s="3" t="n">
        <v>9</v>
      </c>
      <c r="G925" s="5" t="n">
        <v>2004</v>
      </c>
      <c r="J925" s="3" t="s">
        <v>75</v>
      </c>
      <c r="L925" s="97" t="n">
        <f aca="false">IF(J925="",1,IF(K925="",1,2))</f>
        <v>1</v>
      </c>
      <c r="M925" s="4" t="n">
        <v>16</v>
      </c>
      <c r="N925" s="4" t="n">
        <v>25</v>
      </c>
      <c r="O925" s="4" t="n">
        <v>45</v>
      </c>
      <c r="P925" s="98" t="n">
        <v>59</v>
      </c>
      <c r="Q925" s="6" t="n">
        <v>32.79</v>
      </c>
      <c r="R925" s="5" t="n">
        <v>140</v>
      </c>
      <c r="S925" s="6" t="n">
        <v>47</v>
      </c>
      <c r="T925" s="6" t="n">
        <f aca="false">(Q925/60)+P925</f>
        <v>59.5465</v>
      </c>
      <c r="U925" s="6" t="n">
        <f aca="false">((S925/60)+R925)*-1</f>
        <v>-140.783333333333</v>
      </c>
      <c r="V925" s="3" t="s">
        <v>56</v>
      </c>
      <c r="W925" s="3" t="n">
        <v>0</v>
      </c>
      <c r="X925" s="3" t="n">
        <v>0</v>
      </c>
      <c r="Y925" s="3" t="n">
        <v>3</v>
      </c>
      <c r="Z925" s="7" t="n">
        <v>3</v>
      </c>
      <c r="AA925" s="95" t="n">
        <v>7</v>
      </c>
      <c r="AB925" s="3" t="s">
        <v>57</v>
      </c>
      <c r="AC925" s="3" t="s">
        <v>70</v>
      </c>
      <c r="AD925" s="8" t="n">
        <v>8</v>
      </c>
      <c r="AE925" s="3" t="n">
        <v>286</v>
      </c>
      <c r="AF925" s="3" t="s">
        <v>164</v>
      </c>
      <c r="AG925" s="3" t="n">
        <v>3</v>
      </c>
      <c r="AH925" s="3" t="s">
        <v>69</v>
      </c>
      <c r="AI925" s="3" t="s">
        <v>67</v>
      </c>
      <c r="AJ925" s="3" t="s">
        <v>63</v>
      </c>
      <c r="AK925" s="7" t="n">
        <v>11</v>
      </c>
      <c r="AL925" s="7" t="n">
        <v>10</v>
      </c>
      <c r="AM925" s="3" t="s">
        <v>61</v>
      </c>
      <c r="AN925" s="3" t="n">
        <v>350</v>
      </c>
      <c r="AO925" s="3" t="s">
        <v>66</v>
      </c>
      <c r="AP925" s="3" t="s">
        <v>63</v>
      </c>
      <c r="AQ925" s="3" t="s">
        <v>153</v>
      </c>
      <c r="AR925" s="100" t="s">
        <v>856</v>
      </c>
      <c r="AS925" s="14"/>
      <c r="AT925" s="14"/>
      <c r="AU925" s="101"/>
      <c r="AV925" s="102"/>
      <c r="AW925" s="103"/>
      <c r="AX925" s="104"/>
      <c r="AY925" s="105"/>
      <c r="AZ925" s="105"/>
      <c r="BA925" s="105"/>
    </row>
    <row r="926" s="3" customFormat="true" ht="12.75" hidden="false" customHeight="true" outlineLevel="0" collapsed="false">
      <c r="A926" s="94" t="n">
        <f aca="false">DATE(G926,F926,E926)+TIME(M926,N926,O926)</f>
        <v>38241.6963194445</v>
      </c>
      <c r="B926" s="95" t="n">
        <f aca="false">(A927-A926)*24</f>
        <v>0.293055555433966</v>
      </c>
      <c r="C926" s="95" t="n">
        <f aca="false">((((ACOS((SIN(T926*PI()/180)*SIN(T927*PI()/180))+(COS(T926*PI()/180)*COS(T927*PI()/180)*COS((U926-U927)*PI()/180))))*180)/PI())*60)*1.852</f>
        <v>2.5485393565018</v>
      </c>
      <c r="D926" s="95" t="s">
        <v>53</v>
      </c>
      <c r="E926" s="96" t="n">
        <v>11</v>
      </c>
      <c r="F926" s="3" t="n">
        <v>9</v>
      </c>
      <c r="G926" s="5" t="n">
        <v>2004</v>
      </c>
      <c r="J926" s="3" t="s">
        <v>75</v>
      </c>
      <c r="L926" s="97" t="n">
        <f aca="false">IF(J926="",1,IF(K926="",1,2))</f>
        <v>1</v>
      </c>
      <c r="M926" s="4" t="n">
        <v>16</v>
      </c>
      <c r="N926" s="4" t="n">
        <v>42</v>
      </c>
      <c r="O926" s="4" t="n">
        <v>42</v>
      </c>
      <c r="P926" s="98" t="n">
        <v>59</v>
      </c>
      <c r="Q926" s="6" t="n">
        <v>31.66</v>
      </c>
      <c r="R926" s="5" t="n">
        <v>140</v>
      </c>
      <c r="S926" s="6" t="n">
        <v>48.53</v>
      </c>
      <c r="T926" s="6" t="n">
        <f aca="false">(Q926/60)+P926</f>
        <v>59.5276666666667</v>
      </c>
      <c r="U926" s="6" t="n">
        <f aca="false">((S926/60)+R926)*-1</f>
        <v>-140.808833333333</v>
      </c>
      <c r="V926" s="3" t="s">
        <v>534</v>
      </c>
      <c r="W926" s="3" t="n">
        <v>1</v>
      </c>
      <c r="X926" s="3" t="n">
        <v>90</v>
      </c>
      <c r="Y926" s="3" t="n">
        <v>3</v>
      </c>
      <c r="Z926" s="7" t="n">
        <v>3</v>
      </c>
      <c r="AA926" s="95" t="n">
        <v>7</v>
      </c>
      <c r="AB926" s="3" t="s">
        <v>57</v>
      </c>
      <c r="AC926" s="3" t="s">
        <v>64</v>
      </c>
      <c r="AD926" s="8" t="n">
        <v>9</v>
      </c>
      <c r="AE926" s="3" t="n">
        <v>293</v>
      </c>
      <c r="AK926" s="7"/>
      <c r="AL926" s="7"/>
      <c r="AR926" s="100" t="s">
        <v>857</v>
      </c>
      <c r="AS926" s="14"/>
      <c r="AT926" s="14"/>
      <c r="AU926" s="101"/>
      <c r="AV926" s="102"/>
      <c r="AW926" s="103"/>
      <c r="AX926" s="104"/>
      <c r="AY926" s="105"/>
      <c r="AZ926" s="105"/>
      <c r="BA926" s="105"/>
    </row>
    <row r="927" s="3" customFormat="true" ht="12.75" hidden="false" customHeight="true" outlineLevel="0" collapsed="false">
      <c r="A927" s="94" t="n">
        <f aca="false">DATE(G927,F927,E927)+TIME(M927,N927,O927)</f>
        <v>38241.7085300926</v>
      </c>
      <c r="B927" s="95" t="n">
        <f aca="false">(A928-A927)*24</f>
        <v>0.526388889004011</v>
      </c>
      <c r="C927" s="95" t="n">
        <f aca="false">((((ACOS((SIN(T927*PI()/180)*SIN(T928*PI()/180))+(COS(T927*PI()/180)*COS(T928*PI()/180)*COS((U927-U928)*PI()/180))))*180)/PI())*60)*1.852</f>
        <v>4.4851122768122</v>
      </c>
      <c r="D927" s="95" t="s">
        <v>53</v>
      </c>
      <c r="E927" s="96" t="n">
        <v>11</v>
      </c>
      <c r="F927" s="3" t="n">
        <v>9</v>
      </c>
      <c r="G927" s="5" t="n">
        <v>2004</v>
      </c>
      <c r="J927" s="3" t="s">
        <v>55</v>
      </c>
      <c r="L927" s="97" t="n">
        <f aca="false">IF(J927="",1,IF(K927="",1,2))</f>
        <v>1</v>
      </c>
      <c r="M927" s="4" t="n">
        <v>17</v>
      </c>
      <c r="N927" s="4" t="n">
        <v>0</v>
      </c>
      <c r="O927" s="4" t="n">
        <v>17</v>
      </c>
      <c r="P927" s="98" t="n">
        <v>59</v>
      </c>
      <c r="Q927" s="6" t="n">
        <v>30.56</v>
      </c>
      <c r="R927" s="5" t="n">
        <v>140</v>
      </c>
      <c r="S927" s="6" t="n">
        <v>50.16</v>
      </c>
      <c r="T927" s="6" t="n">
        <f aca="false">(Q927/60)+P927</f>
        <v>59.5093333333333</v>
      </c>
      <c r="U927" s="6" t="n">
        <f aca="false">((S927/60)+R927)*-1</f>
        <v>-140.836</v>
      </c>
      <c r="V927" s="3" t="s">
        <v>557</v>
      </c>
      <c r="W927" s="3" t="n">
        <v>1</v>
      </c>
      <c r="X927" s="3" t="n">
        <v>90</v>
      </c>
      <c r="Y927" s="3" t="n">
        <v>3</v>
      </c>
      <c r="Z927" s="7" t="n">
        <v>3</v>
      </c>
      <c r="AA927" s="95" t="n">
        <v>8</v>
      </c>
      <c r="AB927" s="3" t="s">
        <v>57</v>
      </c>
      <c r="AC927" s="3" t="s">
        <v>70</v>
      </c>
      <c r="AD927" s="8" t="n">
        <v>9</v>
      </c>
      <c r="AE927" s="3" t="n">
        <v>306</v>
      </c>
      <c r="AK927" s="7"/>
      <c r="AL927" s="7"/>
      <c r="AR927" s="100" t="s">
        <v>858</v>
      </c>
      <c r="AS927" s="14"/>
      <c r="AT927" s="14"/>
      <c r="AU927" s="101"/>
      <c r="AV927" s="102"/>
      <c r="AW927" s="103"/>
      <c r="AX927" s="104"/>
      <c r="AY927" s="105"/>
      <c r="AZ927" s="105"/>
      <c r="BA927" s="105"/>
    </row>
    <row r="928" s="3" customFormat="true" ht="12.75" hidden="false" customHeight="true" outlineLevel="0" collapsed="false">
      <c r="A928" s="94" t="n">
        <f aca="false">DATE(G928,F928,E928)+TIME(M928,N928,O928)</f>
        <v>38241.730462963</v>
      </c>
      <c r="B928" s="95" t="n">
        <f aca="false">(A929-A928)*24</f>
        <v>0.248888888920192</v>
      </c>
      <c r="C928" s="95" t="n">
        <f aca="false">((((ACOS((SIN(T928*PI()/180)*SIN(T929*PI()/180))+(COS(T928*PI()/180)*COS(T929*PI()/180)*COS((U928-U929)*PI()/180))))*180)/PI())*60)*1.852</f>
        <v>1.81032187894868</v>
      </c>
      <c r="D928" s="95" t="s">
        <v>53</v>
      </c>
      <c r="E928" s="96" t="n">
        <v>11</v>
      </c>
      <c r="F928" s="3" t="n">
        <v>9</v>
      </c>
      <c r="G928" s="5" t="n">
        <v>2004</v>
      </c>
      <c r="J928" s="3" t="s">
        <v>55</v>
      </c>
      <c r="L928" s="97" t="n">
        <f aca="false">IF(J928="",1,IF(K928="",1,2))</f>
        <v>1</v>
      </c>
      <c r="M928" s="4" t="n">
        <v>17</v>
      </c>
      <c r="N928" s="4" t="n">
        <v>31</v>
      </c>
      <c r="O928" s="4" t="n">
        <v>52</v>
      </c>
      <c r="P928" s="98" t="n">
        <v>59</v>
      </c>
      <c r="Q928" s="6" t="n">
        <v>28.47</v>
      </c>
      <c r="R928" s="5" t="n">
        <v>140</v>
      </c>
      <c r="S928" s="6" t="n">
        <v>52.57</v>
      </c>
      <c r="T928" s="6" t="n">
        <f aca="false">(Q928/60)+P928</f>
        <v>59.4745</v>
      </c>
      <c r="U928" s="6" t="n">
        <f aca="false">((S928/60)+R928)*-1</f>
        <v>-140.876166666667</v>
      </c>
      <c r="V928" s="3" t="s">
        <v>557</v>
      </c>
      <c r="W928" s="3" t="n">
        <v>1</v>
      </c>
      <c r="X928" s="3" t="n">
        <v>90</v>
      </c>
      <c r="Y928" s="3" t="n">
        <v>3</v>
      </c>
      <c r="Z928" s="7" t="n">
        <v>3</v>
      </c>
      <c r="AA928" s="95" t="n">
        <v>8</v>
      </c>
      <c r="AB928" s="3" t="s">
        <v>57</v>
      </c>
      <c r="AC928" s="3" t="s">
        <v>64</v>
      </c>
      <c r="AD928" s="8" t="n">
        <v>11</v>
      </c>
      <c r="AE928" s="3" t="n">
        <v>304</v>
      </c>
      <c r="AK928" s="7"/>
      <c r="AL928" s="7"/>
      <c r="AR928" s="100" t="s">
        <v>859</v>
      </c>
      <c r="AS928" s="14"/>
      <c r="AT928" s="14"/>
      <c r="AU928" s="101"/>
      <c r="AV928" s="102"/>
      <c r="AW928" s="103"/>
      <c r="AX928" s="104"/>
      <c r="AY928" s="105"/>
      <c r="AZ928" s="105"/>
      <c r="BA928" s="105"/>
    </row>
    <row r="929" s="3" customFormat="true" ht="12.75" hidden="false" customHeight="true" outlineLevel="0" collapsed="false">
      <c r="A929" s="94" t="n">
        <f aca="false">DATE(G929,F929,E929)+TIME(M929,N929,O929)</f>
        <v>38241.7408333333</v>
      </c>
      <c r="B929" s="95" t="n">
        <f aca="false">(A930-A929)*24</f>
        <v>0.219999999913853</v>
      </c>
      <c r="C929" s="95" t="n">
        <f aca="false">((((ACOS((SIN(T929*PI()/180)*SIN(T930*PI()/180))+(COS(T929*PI()/180)*COS(T930*PI()/180)*COS((U929-U930)*PI()/180))))*180)/PI())*60)*1.852</f>
        <v>1.91217714784877</v>
      </c>
      <c r="D929" s="95" t="s">
        <v>53</v>
      </c>
      <c r="E929" s="96" t="n">
        <v>11</v>
      </c>
      <c r="F929" s="3" t="n">
        <v>9</v>
      </c>
      <c r="G929" s="5" t="n">
        <v>2004</v>
      </c>
      <c r="H929" s="3" t="n">
        <v>2003</v>
      </c>
      <c r="J929" s="3" t="s">
        <v>55</v>
      </c>
      <c r="L929" s="97" t="n">
        <f aca="false">IF(J929="",1,IF(K929="",1,2))</f>
        <v>1</v>
      </c>
      <c r="M929" s="4" t="n">
        <v>17</v>
      </c>
      <c r="N929" s="4" t="n">
        <v>46</v>
      </c>
      <c r="O929" s="4" t="n">
        <v>48</v>
      </c>
      <c r="P929" s="98" t="n">
        <v>59</v>
      </c>
      <c r="Q929" s="6" t="n">
        <v>28.59</v>
      </c>
      <c r="R929" s="5" t="n">
        <v>140</v>
      </c>
      <c r="S929" s="6" t="n">
        <v>50.66</v>
      </c>
      <c r="T929" s="6" t="n">
        <f aca="false">(Q929/60)+P929</f>
        <v>59.4765</v>
      </c>
      <c r="U929" s="6" t="n">
        <f aca="false">((S929/60)+R929)*-1</f>
        <v>-140.844333333333</v>
      </c>
      <c r="V929" s="3" t="s">
        <v>547</v>
      </c>
      <c r="W929" s="3" t="n">
        <v>2</v>
      </c>
      <c r="X929" s="3" t="n">
        <v>180</v>
      </c>
      <c r="Y929" s="3" t="n">
        <v>3</v>
      </c>
      <c r="Z929" s="7" t="n">
        <v>3</v>
      </c>
      <c r="AA929" s="95" t="n">
        <v>8</v>
      </c>
      <c r="AB929" s="3" t="s">
        <v>57</v>
      </c>
      <c r="AC929" s="3" t="s">
        <v>70</v>
      </c>
      <c r="AD929" s="8" t="n">
        <v>2</v>
      </c>
      <c r="AE929" s="3" t="n">
        <v>300</v>
      </c>
      <c r="AK929" s="7"/>
      <c r="AL929" s="7"/>
      <c r="AR929" s="100" t="s">
        <v>860</v>
      </c>
      <c r="AS929" s="14"/>
      <c r="AT929" s="14"/>
      <c r="AU929" s="101"/>
      <c r="AV929" s="102"/>
      <c r="AW929" s="103"/>
      <c r="AX929" s="104"/>
      <c r="AY929" s="105"/>
      <c r="AZ929" s="105"/>
      <c r="BA929" s="105"/>
    </row>
    <row r="930" s="3" customFormat="true" ht="12.75" hidden="false" customHeight="true" outlineLevel="0" collapsed="false">
      <c r="A930" s="94" t="n">
        <f aca="false">DATE(G930,F930,E930)+TIME(M930,N930,O930)</f>
        <v>38241.75</v>
      </c>
      <c r="B930" s="95" t="n">
        <f aca="false">(A931-A930)*24</f>
        <v>0.524166666611563</v>
      </c>
      <c r="C930" s="95" t="n">
        <f aca="false">((((ACOS((SIN(T930*PI()/180)*SIN(T931*PI()/180))+(COS(T930*PI()/180)*COS(T931*PI()/180)*COS((U930-U931)*PI()/180))))*180)/PI())*60)*1.852</f>
        <v>4.42073852786147</v>
      </c>
      <c r="D930" s="95" t="s">
        <v>53</v>
      </c>
      <c r="E930" s="96" t="n">
        <v>11</v>
      </c>
      <c r="F930" s="3" t="n">
        <v>9</v>
      </c>
      <c r="G930" s="5" t="n">
        <v>2004</v>
      </c>
      <c r="H930" s="3" t="n">
        <v>2003</v>
      </c>
      <c r="J930" s="3" t="s">
        <v>55</v>
      </c>
      <c r="L930" s="97" t="n">
        <f aca="false">IF(J930="",1,IF(K930="",1,2))</f>
        <v>1</v>
      </c>
      <c r="M930" s="4" t="n">
        <v>18</v>
      </c>
      <c r="N930" s="4" t="n">
        <v>0</v>
      </c>
      <c r="O930" s="4" t="n">
        <v>0</v>
      </c>
      <c r="P930" s="98" t="n">
        <v>59</v>
      </c>
      <c r="Q930" s="6" t="n">
        <v>29.27</v>
      </c>
      <c r="R930" s="5" t="n">
        <v>140</v>
      </c>
      <c r="S930" s="6" t="n">
        <v>49.13</v>
      </c>
      <c r="T930" s="6" t="n">
        <f aca="false">(Q930/60)+P930</f>
        <v>59.4878333333333</v>
      </c>
      <c r="U930" s="6" t="n">
        <f aca="false">((S930/60)+R930)*-1</f>
        <v>-140.818833333333</v>
      </c>
      <c r="V930" s="3" t="s">
        <v>547</v>
      </c>
      <c r="W930" s="3" t="n">
        <v>2</v>
      </c>
      <c r="X930" s="3" t="n">
        <v>180</v>
      </c>
      <c r="Y930" s="3" t="n">
        <v>3</v>
      </c>
      <c r="Z930" s="7" t="n">
        <v>3</v>
      </c>
      <c r="AA930" s="95" t="n">
        <v>8</v>
      </c>
      <c r="AB930" s="3" t="s">
        <v>57</v>
      </c>
      <c r="AC930" s="3" t="s">
        <v>70</v>
      </c>
      <c r="AD930" s="8" t="n">
        <v>2</v>
      </c>
      <c r="AE930" s="3" t="n">
        <v>299</v>
      </c>
      <c r="AK930" s="7"/>
      <c r="AL930" s="7"/>
      <c r="AR930" s="100"/>
      <c r="AS930" s="14"/>
      <c r="AT930" s="14"/>
      <c r="AU930" s="101"/>
      <c r="AV930" s="102"/>
      <c r="AW930" s="103"/>
      <c r="AX930" s="104"/>
      <c r="AY930" s="105"/>
      <c r="AZ930" s="105"/>
      <c r="BA930" s="105"/>
    </row>
    <row r="931" s="3" customFormat="true" ht="12.75" hidden="false" customHeight="true" outlineLevel="0" collapsed="false">
      <c r="A931" s="94" t="n">
        <f aca="false">DATE(G931,F931,E931)+TIME(M931,N931,O931)</f>
        <v>38241.7718402778</v>
      </c>
      <c r="B931" s="95" t="n">
        <f aca="false">(A932-A931)*24</f>
        <v>0.398333333374467</v>
      </c>
      <c r="C931" s="95" t="n">
        <f aca="false">((((ACOS((SIN(T931*PI()/180)*SIN(T932*PI()/180))+(COS(T931*PI()/180)*COS(T932*PI()/180)*COS((U931-U932)*PI()/180))))*180)/PI())*60)*1.852</f>
        <v>3.33824918748908</v>
      </c>
      <c r="D931" s="95" t="s">
        <v>53</v>
      </c>
      <c r="E931" s="96" t="n">
        <v>11</v>
      </c>
      <c r="F931" s="3" t="n">
        <v>9</v>
      </c>
      <c r="G931" s="5" t="n">
        <v>2004</v>
      </c>
      <c r="H931" s="3" t="n">
        <v>2003</v>
      </c>
      <c r="J931" s="3" t="s">
        <v>55</v>
      </c>
      <c r="L931" s="97" t="n">
        <f aca="false">IF(J931="",1,IF(K931="",1,2))</f>
        <v>1</v>
      </c>
      <c r="M931" s="4" t="n">
        <v>18</v>
      </c>
      <c r="N931" s="4" t="n">
        <v>31</v>
      </c>
      <c r="O931" s="4" t="n">
        <v>27</v>
      </c>
      <c r="P931" s="98" t="n">
        <v>59</v>
      </c>
      <c r="Q931" s="6" t="n">
        <v>30.75</v>
      </c>
      <c r="R931" s="5" t="n">
        <v>140</v>
      </c>
      <c r="S931" s="6" t="n">
        <v>45.44</v>
      </c>
      <c r="T931" s="6" t="n">
        <f aca="false">(Q931/60)+P931</f>
        <v>59.5125</v>
      </c>
      <c r="U931" s="6" t="n">
        <f aca="false">((S931/60)+R931)*-1</f>
        <v>-140.757333333333</v>
      </c>
      <c r="V931" s="3" t="s">
        <v>547</v>
      </c>
      <c r="W931" s="3" t="n">
        <v>2</v>
      </c>
      <c r="X931" s="3" t="n">
        <v>180</v>
      </c>
      <c r="Y931" s="3" t="n">
        <v>3</v>
      </c>
      <c r="Z931" s="7" t="n">
        <v>3</v>
      </c>
      <c r="AA931" s="95" t="n">
        <v>8</v>
      </c>
      <c r="AB931" s="3" t="s">
        <v>57</v>
      </c>
      <c r="AC931" s="3" t="s">
        <v>89</v>
      </c>
      <c r="AD931" s="8" t="n">
        <v>2</v>
      </c>
      <c r="AE931" s="3" t="n">
        <v>293</v>
      </c>
      <c r="AK931" s="7"/>
      <c r="AL931" s="7"/>
      <c r="AR931" s="100" t="s">
        <v>861</v>
      </c>
      <c r="AS931" s="14"/>
      <c r="AT931" s="14"/>
      <c r="AU931" s="101"/>
      <c r="AV931" s="102"/>
      <c r="AW931" s="103"/>
      <c r="AX931" s="104"/>
      <c r="AY931" s="105"/>
      <c r="AZ931" s="105"/>
      <c r="BA931" s="105"/>
    </row>
    <row r="932" s="3" customFormat="true" ht="12.75" hidden="false" customHeight="true" outlineLevel="0" collapsed="false">
      <c r="A932" s="94" t="n">
        <f aca="false">DATE(G932,F932,E932)+TIME(M932,N932,O932)</f>
        <v>38241.7884375</v>
      </c>
      <c r="B932" s="95" t="n">
        <f aca="false">(A933-A932)*24</f>
        <v>0.19777777773561</v>
      </c>
      <c r="C932" s="95" t="n">
        <f aca="false">((((ACOS((SIN(T932*PI()/180)*SIN(T933*PI()/180))+(COS(T932*PI()/180)*COS(T933*PI()/180)*COS((U932-U933)*PI()/180))))*180)/PI())*60)*1.852</f>
        <v>2.40670663399112</v>
      </c>
      <c r="D932" s="95" t="s">
        <v>53</v>
      </c>
      <c r="E932" s="96" t="n">
        <v>11</v>
      </c>
      <c r="F932" s="3" t="n">
        <v>9</v>
      </c>
      <c r="G932" s="5" t="n">
        <v>2004</v>
      </c>
      <c r="H932" s="3" t="n">
        <v>2003</v>
      </c>
      <c r="J932" s="3" t="s">
        <v>73</v>
      </c>
      <c r="L932" s="97" t="n">
        <f aca="false">IF(J932="",1,IF(K932="",1,2))</f>
        <v>1</v>
      </c>
      <c r="M932" s="4" t="n">
        <v>18</v>
      </c>
      <c r="N932" s="4" t="n">
        <v>55</v>
      </c>
      <c r="O932" s="4" t="n">
        <v>21</v>
      </c>
      <c r="P932" s="98" t="n">
        <v>59</v>
      </c>
      <c r="Q932" s="6" t="n">
        <v>31.86</v>
      </c>
      <c r="R932" s="5" t="n">
        <v>140</v>
      </c>
      <c r="S932" s="6" t="n">
        <v>42.64</v>
      </c>
      <c r="T932" s="6" t="n">
        <f aca="false">(Q932/60)+P932</f>
        <v>59.531</v>
      </c>
      <c r="U932" s="6" t="n">
        <f aca="false">((S932/60)+R932)*-1</f>
        <v>-140.710666666667</v>
      </c>
      <c r="V932" s="3" t="s">
        <v>547</v>
      </c>
      <c r="W932" s="3" t="n">
        <v>2</v>
      </c>
      <c r="X932" s="3" t="n">
        <v>180</v>
      </c>
      <c r="Y932" s="3" t="n">
        <v>3</v>
      </c>
      <c r="Z932" s="7" t="n">
        <v>3</v>
      </c>
      <c r="AA932" s="95" t="n">
        <v>8</v>
      </c>
      <c r="AB932" s="3" t="s">
        <v>57</v>
      </c>
      <c r="AC932" s="3" t="s">
        <v>70</v>
      </c>
      <c r="AD932" s="8" t="n">
        <v>2</v>
      </c>
      <c r="AE932" s="3" t="n">
        <v>286</v>
      </c>
      <c r="AK932" s="7"/>
      <c r="AL932" s="7"/>
      <c r="AR932" s="100"/>
      <c r="AS932" s="14"/>
      <c r="AT932" s="14"/>
      <c r="AU932" s="101"/>
      <c r="AV932" s="102"/>
      <c r="AW932" s="103"/>
      <c r="AX932" s="104"/>
      <c r="AY932" s="105"/>
      <c r="AZ932" s="105"/>
      <c r="BA932" s="105"/>
    </row>
    <row r="933" s="3" customFormat="true" ht="12.75" hidden="false" customHeight="true" outlineLevel="0" collapsed="false">
      <c r="A933" s="94" t="n">
        <f aca="false">DATE(G933,F933,E933)+TIME(M933,N933,O933)</f>
        <v>38241.7966782407</v>
      </c>
      <c r="B933" s="95" t="n">
        <f aca="false">(A934-A933)*24</f>
        <v>0.472777777758893</v>
      </c>
      <c r="C933" s="95" t="n">
        <f aca="false">((((ACOS((SIN(T933*PI()/180)*SIN(T934*PI()/180))+(COS(T933*PI()/180)*COS(T934*PI()/180)*COS((U933-U934)*PI()/180))))*180)/PI())*60)*1.852</f>
        <v>3.30271312307667</v>
      </c>
      <c r="D933" s="95" t="s">
        <v>53</v>
      </c>
      <c r="E933" s="96" t="n">
        <v>11</v>
      </c>
      <c r="F933" s="3" t="n">
        <v>9</v>
      </c>
      <c r="G933" s="5" t="n">
        <v>2004</v>
      </c>
      <c r="H933" s="3" t="n">
        <v>2003</v>
      </c>
      <c r="J933" s="3" t="s">
        <v>73</v>
      </c>
      <c r="L933" s="97" t="n">
        <f aca="false">IF(J933="",1,IF(K933="",1,2))</f>
        <v>1</v>
      </c>
      <c r="M933" s="4" t="n">
        <v>19</v>
      </c>
      <c r="N933" s="4" t="n">
        <v>7</v>
      </c>
      <c r="O933" s="4" t="n">
        <v>13</v>
      </c>
      <c r="P933" s="98" t="n">
        <v>59</v>
      </c>
      <c r="Q933" s="6" t="n">
        <v>32.66</v>
      </c>
      <c r="R933" s="5" t="n">
        <v>140</v>
      </c>
      <c r="S933" s="6" t="n">
        <v>40.62</v>
      </c>
      <c r="T933" s="6" t="n">
        <f aca="false">(Q933/60)+P933</f>
        <v>59.5443333333333</v>
      </c>
      <c r="U933" s="6" t="n">
        <f aca="false">((S933/60)+R933)*-1</f>
        <v>-140.677</v>
      </c>
      <c r="V933" s="3" t="s">
        <v>547</v>
      </c>
      <c r="W933" s="3" t="n">
        <v>2</v>
      </c>
      <c r="X933" s="3" t="n">
        <v>180</v>
      </c>
      <c r="Y933" s="3" t="n">
        <v>3</v>
      </c>
      <c r="Z933" s="7" t="n">
        <v>3</v>
      </c>
      <c r="AA933" s="95" t="n">
        <v>8</v>
      </c>
      <c r="AB933" s="3" t="s">
        <v>57</v>
      </c>
      <c r="AC933" s="3" t="s">
        <v>70</v>
      </c>
      <c r="AD933" s="8" t="n">
        <v>3</v>
      </c>
      <c r="AE933" s="3" t="n">
        <v>220</v>
      </c>
      <c r="AF933" s="3" t="s">
        <v>164</v>
      </c>
      <c r="AG933" s="3" t="n">
        <v>2</v>
      </c>
      <c r="AH933" s="3" t="s">
        <v>145</v>
      </c>
      <c r="AI933" s="3" t="s">
        <v>63</v>
      </c>
      <c r="AJ933" s="3" t="s">
        <v>63</v>
      </c>
      <c r="AK933" s="7" t="n">
        <v>8</v>
      </c>
      <c r="AL933" s="7" t="n">
        <v>5</v>
      </c>
      <c r="AM933" s="3" t="s">
        <v>61</v>
      </c>
      <c r="AN933" s="3" t="n">
        <v>600</v>
      </c>
      <c r="AO933" s="3" t="s">
        <v>66</v>
      </c>
      <c r="AP933" s="3" t="s">
        <v>63</v>
      </c>
      <c r="AQ933" s="3" t="s">
        <v>153</v>
      </c>
      <c r="AR933" s="100" t="s">
        <v>862</v>
      </c>
      <c r="AS933" s="14"/>
      <c r="AT933" s="14"/>
      <c r="AU933" s="101"/>
      <c r="AV933" s="102"/>
      <c r="AW933" s="103"/>
      <c r="AX933" s="104"/>
      <c r="AY933" s="105"/>
      <c r="AZ933" s="105"/>
      <c r="BA933" s="105"/>
    </row>
    <row r="934" s="3" customFormat="true" ht="12.75" hidden="false" customHeight="true" outlineLevel="0" collapsed="false">
      <c r="A934" s="94" t="n">
        <f aca="false">DATE(G934,F934,E934)+TIME(M934,N934,O934)</f>
        <v>38241.8163773148</v>
      </c>
      <c r="B934" s="95" t="n">
        <f aca="false">(A935-A934)*24</f>
        <v>0.464722222241107</v>
      </c>
      <c r="C934" s="95" t="n">
        <f aca="false">((((ACOS((SIN(T934*PI()/180)*SIN(T935*PI()/180))+(COS(T934*PI()/180)*COS(T935*PI()/180)*COS((U934-U935)*PI()/180))))*180)/PI())*60)*1.852</f>
        <v>3.97360514089784</v>
      </c>
      <c r="D934" s="95" t="s">
        <v>53</v>
      </c>
      <c r="E934" s="96" t="n">
        <v>11</v>
      </c>
      <c r="F934" s="3" t="n">
        <v>9</v>
      </c>
      <c r="G934" s="5" t="n">
        <v>2004</v>
      </c>
      <c r="H934" s="3" t="n">
        <v>2003</v>
      </c>
      <c r="J934" s="3" t="s">
        <v>73</v>
      </c>
      <c r="L934" s="97" t="n">
        <f aca="false">IF(J934="",1,IF(K934="",1,2))</f>
        <v>1</v>
      </c>
      <c r="M934" s="4" t="n">
        <v>19</v>
      </c>
      <c r="N934" s="4" t="n">
        <v>35</v>
      </c>
      <c r="O934" s="4" t="n">
        <v>35</v>
      </c>
      <c r="P934" s="98" t="n">
        <v>59</v>
      </c>
      <c r="Q934" s="6" t="n">
        <v>33.76</v>
      </c>
      <c r="R934" s="5" t="n">
        <v>140</v>
      </c>
      <c r="S934" s="6" t="n">
        <v>37.85</v>
      </c>
      <c r="T934" s="6" t="n">
        <f aca="false">(Q934/60)+P934</f>
        <v>59.5626666666667</v>
      </c>
      <c r="U934" s="6" t="n">
        <f aca="false">((S934/60)+R934)*-1</f>
        <v>-140.630833333333</v>
      </c>
      <c r="V934" s="3" t="s">
        <v>547</v>
      </c>
      <c r="W934" s="3" t="n">
        <v>2</v>
      </c>
      <c r="X934" s="3" t="n">
        <v>180</v>
      </c>
      <c r="Y934" s="3" t="n">
        <v>3</v>
      </c>
      <c r="Z934" s="7" t="n">
        <v>2</v>
      </c>
      <c r="AA934" s="95" t="n">
        <v>10</v>
      </c>
      <c r="AB934" s="3" t="s">
        <v>57</v>
      </c>
      <c r="AC934" s="3" t="s">
        <v>89</v>
      </c>
      <c r="AD934" s="8" t="n">
        <v>3</v>
      </c>
      <c r="AE934" s="3" t="n">
        <v>257</v>
      </c>
      <c r="AK934" s="7"/>
      <c r="AL934" s="7"/>
      <c r="AR934" s="100" t="s">
        <v>863</v>
      </c>
      <c r="AS934" s="14"/>
      <c r="AT934" s="14"/>
      <c r="AU934" s="101"/>
      <c r="AV934" s="102"/>
      <c r="AW934" s="103"/>
      <c r="AX934" s="104"/>
      <c r="AY934" s="105"/>
      <c r="AZ934" s="105"/>
      <c r="BA934" s="105"/>
    </row>
    <row r="935" s="3" customFormat="true" ht="12.75" hidden="false" customHeight="true" outlineLevel="0" collapsed="false">
      <c r="A935" s="94" t="n">
        <f aca="false">DATE(G935,F935,E935)+TIME(M935,N935,O935)</f>
        <v>38241.8357407407</v>
      </c>
      <c r="B935" s="95" t="n">
        <f aca="false">(A936-A935)*24</f>
        <v>0.768333333428018</v>
      </c>
      <c r="C935" s="95" t="n">
        <f aca="false">((((ACOS((SIN(T935*PI()/180)*SIN(T936*PI()/180))+(COS(T935*PI()/180)*COS(T936*PI()/180)*COS((U935-U936)*PI()/180))))*180)/PI())*60)*1.852</f>
        <v>6.25592356340867</v>
      </c>
      <c r="D935" s="95" t="s">
        <v>53</v>
      </c>
      <c r="E935" s="96" t="n">
        <v>11</v>
      </c>
      <c r="F935" s="3" t="n">
        <v>9</v>
      </c>
      <c r="G935" s="5" t="n">
        <v>2004</v>
      </c>
      <c r="H935" s="3" t="n">
        <v>2003</v>
      </c>
      <c r="J935" s="3" t="s">
        <v>73</v>
      </c>
      <c r="L935" s="97" t="n">
        <f aca="false">IF(J935="",1,IF(K935="",1,2))</f>
        <v>1</v>
      </c>
      <c r="M935" s="4" t="n">
        <v>20</v>
      </c>
      <c r="N935" s="4" t="n">
        <v>3</v>
      </c>
      <c r="O935" s="4" t="n">
        <v>28</v>
      </c>
      <c r="P935" s="98" t="n">
        <v>59</v>
      </c>
      <c r="Q935" s="6" t="n">
        <v>35.08</v>
      </c>
      <c r="R935" s="5" t="n">
        <v>140</v>
      </c>
      <c r="S935" s="6" t="n">
        <v>34.51</v>
      </c>
      <c r="T935" s="6" t="n">
        <f aca="false">(Q935/60)+P935</f>
        <v>59.5846666666667</v>
      </c>
      <c r="U935" s="6" t="n">
        <f aca="false">((S935/60)+R935)*-1</f>
        <v>-140.575166666667</v>
      </c>
      <c r="V935" s="3" t="s">
        <v>547</v>
      </c>
      <c r="W935" s="3" t="n">
        <v>2</v>
      </c>
      <c r="X935" s="3" t="n">
        <v>180</v>
      </c>
      <c r="Y935" s="3" t="n">
        <v>3</v>
      </c>
      <c r="Z935" s="7" t="n">
        <v>2</v>
      </c>
      <c r="AA935" s="95" t="n">
        <v>10</v>
      </c>
      <c r="AB935" s="3" t="s">
        <v>57</v>
      </c>
      <c r="AC935" s="3" t="s">
        <v>89</v>
      </c>
      <c r="AD935" s="8" t="n">
        <v>3</v>
      </c>
      <c r="AE935" s="3" t="n">
        <v>226</v>
      </c>
      <c r="AK935" s="7"/>
      <c r="AL935" s="7"/>
      <c r="AR935" s="100"/>
      <c r="AS935" s="14"/>
      <c r="AT935" s="14"/>
      <c r="AU935" s="101"/>
      <c r="AV935" s="102"/>
      <c r="AW935" s="103"/>
      <c r="AX935" s="104"/>
      <c r="AY935" s="105"/>
      <c r="AZ935" s="105"/>
      <c r="BA935" s="105"/>
    </row>
    <row r="936" s="3" customFormat="true" ht="12.75" hidden="false" customHeight="true" outlineLevel="0" collapsed="false">
      <c r="A936" s="94" t="n">
        <f aca="false">DATE(G936,F936,E936)+TIME(M936,N936,O936)</f>
        <v>38241.8677546296</v>
      </c>
      <c r="B936" s="95" t="n">
        <f aca="false">(A937-A936)*24</f>
        <v>0.195277777675074</v>
      </c>
      <c r="C936" s="95" t="n">
        <f aca="false">((((ACOS((SIN(T936*PI()/180)*SIN(T937*PI()/180))+(COS(T936*PI()/180)*COS(T937*PI()/180)*COS((U936-U937)*PI()/180))))*180)/PI())*60)*1.852</f>
        <v>1.63034308023054</v>
      </c>
      <c r="D936" s="95" t="s">
        <v>53</v>
      </c>
      <c r="E936" s="96" t="n">
        <v>11</v>
      </c>
      <c r="F936" s="3" t="n">
        <v>9</v>
      </c>
      <c r="G936" s="5" t="n">
        <v>2004</v>
      </c>
      <c r="H936" s="3" t="n">
        <v>2003</v>
      </c>
      <c r="J936" s="3" t="s">
        <v>73</v>
      </c>
      <c r="L936" s="97" t="n">
        <f aca="false">IF(J936="",1,IF(K936="",1,2))</f>
        <v>1</v>
      </c>
      <c r="M936" s="4" t="n">
        <v>20</v>
      </c>
      <c r="N936" s="4" t="n">
        <v>49</v>
      </c>
      <c r="O936" s="4" t="n">
        <v>34</v>
      </c>
      <c r="P936" s="98" t="n">
        <v>59</v>
      </c>
      <c r="Q936" s="6" t="n">
        <v>37.16</v>
      </c>
      <c r="R936" s="5" t="n">
        <v>140</v>
      </c>
      <c r="S936" s="6" t="n">
        <v>29.25</v>
      </c>
      <c r="T936" s="6" t="n">
        <f aca="false">(Q936/60)+P936</f>
        <v>59.6193333333333</v>
      </c>
      <c r="U936" s="6" t="n">
        <f aca="false">((S936/60)+R936)*-1</f>
        <v>-140.4875</v>
      </c>
      <c r="V936" s="3" t="s">
        <v>547</v>
      </c>
      <c r="W936" s="3" t="n">
        <v>2</v>
      </c>
      <c r="X936" s="3" t="n">
        <v>180</v>
      </c>
      <c r="Y936" s="3" t="n">
        <v>3</v>
      </c>
      <c r="Z936" s="7" t="n">
        <v>1</v>
      </c>
      <c r="AA936" s="95" t="n">
        <v>10</v>
      </c>
      <c r="AB936" s="3" t="s">
        <v>57</v>
      </c>
      <c r="AC936" s="3" t="s">
        <v>58</v>
      </c>
      <c r="AD936" s="8"/>
      <c r="AE936" s="3" t="n">
        <v>141</v>
      </c>
      <c r="AK936" s="7"/>
      <c r="AL936" s="7"/>
      <c r="AR936" s="100"/>
      <c r="AS936" s="14"/>
      <c r="AT936" s="14"/>
      <c r="AU936" s="101"/>
      <c r="AV936" s="102"/>
      <c r="AW936" s="103"/>
      <c r="AX936" s="104"/>
      <c r="AY936" s="105"/>
      <c r="AZ936" s="105"/>
      <c r="BA936" s="105"/>
    </row>
    <row r="937" s="3" customFormat="true" ht="12.75" hidden="false" customHeight="true" outlineLevel="0" collapsed="false">
      <c r="A937" s="94" t="n">
        <f aca="false">DATE(G937,F937,E937)+TIME(M937,N937,O937)</f>
        <v>38241.8758912037</v>
      </c>
      <c r="B937" s="95" t="n">
        <f aca="false">(A938-A937)*24</f>
        <v>0.216944444517139</v>
      </c>
      <c r="C937" s="95" t="n">
        <f aca="false">((((ACOS((SIN(T937*PI()/180)*SIN(T938*PI()/180))+(COS(T937*PI()/180)*COS(T938*PI()/180)*COS((U937-U938)*PI()/180))))*180)/PI())*60)*1.852</f>
        <v>1.83907601264082</v>
      </c>
      <c r="D937" s="95" t="s">
        <v>53</v>
      </c>
      <c r="E937" s="96" t="n">
        <v>11</v>
      </c>
      <c r="F937" s="3" t="n">
        <v>9</v>
      </c>
      <c r="G937" s="5" t="n">
        <v>2004</v>
      </c>
      <c r="H937" s="3" t="n">
        <v>2003</v>
      </c>
      <c r="J937" s="3" t="s">
        <v>75</v>
      </c>
      <c r="L937" s="97" t="n">
        <f aca="false">IF(J937="",1,IF(K937="",1,2))</f>
        <v>1</v>
      </c>
      <c r="M937" s="4" t="n">
        <v>21</v>
      </c>
      <c r="N937" s="4" t="n">
        <v>1</v>
      </c>
      <c r="O937" s="4" t="n">
        <v>17</v>
      </c>
      <c r="P937" s="98" t="n">
        <v>59</v>
      </c>
      <c r="Q937" s="6" t="n">
        <v>37.69</v>
      </c>
      <c r="R937" s="5" t="n">
        <v>140</v>
      </c>
      <c r="S937" s="6" t="n">
        <v>27.86</v>
      </c>
      <c r="T937" s="6" t="n">
        <f aca="false">(Q937/60)+P937</f>
        <v>59.6281666666667</v>
      </c>
      <c r="U937" s="6" t="n">
        <f aca="false">((S937/60)+R937)*-1</f>
        <v>-140.464333333333</v>
      </c>
      <c r="V937" s="3" t="s">
        <v>547</v>
      </c>
      <c r="W937" s="3" t="n">
        <v>2</v>
      </c>
      <c r="X937" s="3" t="n">
        <v>180</v>
      </c>
      <c r="Y937" s="3" t="n">
        <v>3</v>
      </c>
      <c r="Z937" s="7" t="n">
        <v>1</v>
      </c>
      <c r="AA937" s="95" t="n">
        <v>10</v>
      </c>
      <c r="AB937" s="3" t="s">
        <v>57</v>
      </c>
      <c r="AC937" s="3" t="s">
        <v>58</v>
      </c>
      <c r="AD937" s="8"/>
      <c r="AE937" s="3" t="n">
        <v>109</v>
      </c>
      <c r="AK937" s="7"/>
      <c r="AL937" s="7"/>
      <c r="AR937" s="100" t="s">
        <v>864</v>
      </c>
      <c r="AS937" s="14"/>
      <c r="AT937" s="14"/>
      <c r="AU937" s="101"/>
      <c r="AV937" s="102"/>
      <c r="AW937" s="103"/>
      <c r="AX937" s="104"/>
      <c r="AY937" s="105"/>
      <c r="AZ937" s="105"/>
      <c r="BA937" s="105"/>
    </row>
    <row r="938" s="3" customFormat="true" ht="12.75" hidden="false" customHeight="true" outlineLevel="0" collapsed="false">
      <c r="A938" s="94" t="n">
        <f aca="false">DATE(G938,F938,E938)+TIME(M938,N938,O938)</f>
        <v>38241.8849305556</v>
      </c>
      <c r="B938" s="95" t="n">
        <f aca="false">(A939-A938)*24</f>
        <v>0.365833333285991</v>
      </c>
      <c r="C938" s="95" t="n">
        <f aca="false">((((ACOS((SIN(T938*PI()/180)*SIN(T939*PI()/180))+(COS(T938*PI()/180)*COS(T939*PI()/180)*COS((U938-U939)*PI()/180))))*180)/PI())*60)*1.852</f>
        <v>1.92581246041887</v>
      </c>
      <c r="D938" s="95" t="s">
        <v>53</v>
      </c>
      <c r="E938" s="96" t="n">
        <v>11</v>
      </c>
      <c r="F938" s="3" t="n">
        <v>9</v>
      </c>
      <c r="G938" s="5" t="n">
        <v>2004</v>
      </c>
      <c r="J938" s="3" t="s">
        <v>75</v>
      </c>
      <c r="L938" s="97" t="n">
        <f aca="false">IF(J938="",1,IF(K938="",1,2))</f>
        <v>1</v>
      </c>
      <c r="M938" s="4" t="n">
        <v>21</v>
      </c>
      <c r="N938" s="4" t="n">
        <v>14</v>
      </c>
      <c r="O938" s="4" t="n">
        <v>18</v>
      </c>
      <c r="P938" s="98" t="n">
        <v>59</v>
      </c>
      <c r="Q938" s="6" t="n">
        <v>38.3</v>
      </c>
      <c r="R938" s="5" t="n">
        <v>140</v>
      </c>
      <c r="S938" s="6" t="n">
        <v>26.31</v>
      </c>
      <c r="T938" s="6" t="n">
        <f aca="false">(Q938/60)+P938</f>
        <v>59.6383333333333</v>
      </c>
      <c r="U938" s="6" t="n">
        <f aca="false">((S938/60)+R938)*-1</f>
        <v>-140.4385</v>
      </c>
      <c r="V938" s="3" t="s">
        <v>56</v>
      </c>
      <c r="W938" s="3" t="n">
        <v>0</v>
      </c>
      <c r="X938" s="3" t="n">
        <v>0</v>
      </c>
      <c r="Y938" s="3" t="n">
        <v>3</v>
      </c>
      <c r="Z938" s="7" t="n">
        <v>1</v>
      </c>
      <c r="AA938" s="95" t="n">
        <v>10</v>
      </c>
      <c r="AB938" s="3" t="s">
        <v>57</v>
      </c>
      <c r="AC938" s="3" t="s">
        <v>89</v>
      </c>
      <c r="AD938" s="8" t="n">
        <v>4</v>
      </c>
      <c r="AE938" s="3" t="n">
        <v>68</v>
      </c>
      <c r="AK938" s="7"/>
      <c r="AL938" s="7"/>
      <c r="AR938" s="100" t="s">
        <v>865</v>
      </c>
      <c r="AS938" s="14"/>
      <c r="AT938" s="14"/>
      <c r="AU938" s="101"/>
      <c r="AV938" s="102"/>
      <c r="AW938" s="103"/>
      <c r="AX938" s="104"/>
      <c r="AY938" s="105"/>
      <c r="AZ938" s="105"/>
      <c r="BA938" s="105"/>
    </row>
    <row r="939" s="3" customFormat="true" ht="12.75" hidden="false" customHeight="true" outlineLevel="0" collapsed="false">
      <c r="A939" s="94" t="n">
        <f aca="false">DATE(G939,F939,E939)+TIME(M939,N939,O939)</f>
        <v>38241.9001736111</v>
      </c>
      <c r="B939" s="95" t="n">
        <f aca="false">(A940-A939)*24</f>
        <v>0.435000000055879</v>
      </c>
      <c r="C939" s="95" t="n">
        <f aca="false">((((ACOS((SIN(T939*PI()/180)*SIN(T940*PI()/180))+(COS(T939*PI()/180)*COS(T940*PI()/180)*COS((U939-U940)*PI()/180))))*180)/PI())*60)*1.852</f>
        <v>2.24373710082215</v>
      </c>
      <c r="D939" s="95" t="s">
        <v>53</v>
      </c>
      <c r="E939" s="96" t="n">
        <v>11</v>
      </c>
      <c r="F939" s="3" t="n">
        <v>9</v>
      </c>
      <c r="G939" s="5" t="n">
        <v>2004</v>
      </c>
      <c r="J939" s="3" t="s">
        <v>75</v>
      </c>
      <c r="L939" s="97" t="n">
        <f aca="false">IF(J939="",1,IF(K939="",1,2))</f>
        <v>1</v>
      </c>
      <c r="M939" s="4" t="n">
        <v>21</v>
      </c>
      <c r="N939" s="4" t="n">
        <v>36</v>
      </c>
      <c r="O939" s="4" t="n">
        <v>15</v>
      </c>
      <c r="P939" s="98" t="n">
        <v>59</v>
      </c>
      <c r="Q939" s="6" t="n">
        <v>37.7</v>
      </c>
      <c r="R939" s="5" t="n">
        <v>140</v>
      </c>
      <c r="S939" s="6" t="n">
        <v>24.63</v>
      </c>
      <c r="T939" s="6" t="n">
        <f aca="false">(Q939/60)+P939</f>
        <v>59.6283333333333</v>
      </c>
      <c r="U939" s="6" t="n">
        <f aca="false">((S939/60)+R939)*-1</f>
        <v>-140.4105</v>
      </c>
      <c r="V939" s="3" t="s">
        <v>56</v>
      </c>
      <c r="W939" s="3" t="n">
        <v>0</v>
      </c>
      <c r="X939" s="3" t="n">
        <v>0</v>
      </c>
      <c r="Y939" s="3" t="n">
        <v>0</v>
      </c>
      <c r="Z939" s="7" t="n">
        <v>1</v>
      </c>
      <c r="AA939" s="95" t="n">
        <v>10</v>
      </c>
      <c r="AB939" s="3" t="s">
        <v>57</v>
      </c>
      <c r="AC939" s="3" t="s">
        <v>89</v>
      </c>
      <c r="AD939" s="8" t="n">
        <v>12</v>
      </c>
      <c r="AE939" s="3" t="n">
        <v>81</v>
      </c>
      <c r="AK939" s="7"/>
      <c r="AL939" s="7"/>
      <c r="AN939" s="7"/>
      <c r="AR939" s="100"/>
      <c r="AS939" s="14"/>
      <c r="AT939" s="14"/>
      <c r="AU939" s="101"/>
      <c r="AV939" s="102"/>
      <c r="AW939" s="103"/>
      <c r="AX939" s="104"/>
      <c r="AY939" s="105"/>
      <c r="AZ939" s="105"/>
      <c r="BA939" s="105"/>
    </row>
    <row r="940" s="3" customFormat="true" ht="12.75" hidden="false" customHeight="true" outlineLevel="0" collapsed="false">
      <c r="A940" s="94" t="n">
        <f aca="false">DATE(G940,F940,E940)+TIME(M940,N940,O940)</f>
        <v>38241.9182986111</v>
      </c>
      <c r="B940" s="95" t="n">
        <f aca="false">(A941-A940)*24</f>
        <v>0.492222222208511</v>
      </c>
      <c r="C940" s="95" t="n">
        <f aca="false">((((ACOS((SIN(T940*PI()/180)*SIN(T941*PI()/180))+(COS(T940*PI()/180)*COS(T941*PI()/180)*COS((U940-U941)*PI()/180))))*180)/PI())*60)*1.852</f>
        <v>2.55783866903272</v>
      </c>
      <c r="D940" s="95" t="s">
        <v>53</v>
      </c>
      <c r="E940" s="96" t="n">
        <v>11</v>
      </c>
      <c r="F940" s="3" t="n">
        <v>9</v>
      </c>
      <c r="G940" s="5" t="n">
        <v>2004</v>
      </c>
      <c r="J940" s="3" t="s">
        <v>75</v>
      </c>
      <c r="L940" s="97" t="n">
        <f aca="false">IF(J940="",1,IF(K940="",1,2))</f>
        <v>1</v>
      </c>
      <c r="M940" s="4" t="n">
        <v>22</v>
      </c>
      <c r="N940" s="4" t="n">
        <v>2</v>
      </c>
      <c r="O940" s="4" t="n">
        <v>21</v>
      </c>
      <c r="P940" s="98" t="n">
        <v>59</v>
      </c>
      <c r="Q940" s="6" t="n">
        <v>36.49</v>
      </c>
      <c r="R940" s="5" t="n">
        <v>140</v>
      </c>
      <c r="S940" s="6" t="n">
        <v>24.51</v>
      </c>
      <c r="T940" s="6" t="n">
        <f aca="false">(Q940/60)+P940</f>
        <v>59.6081666666667</v>
      </c>
      <c r="U940" s="6" t="n">
        <f aca="false">((S940/60)+R940)*-1</f>
        <v>-140.4085</v>
      </c>
      <c r="V940" s="3" t="s">
        <v>56</v>
      </c>
      <c r="W940" s="3" t="n">
        <v>0</v>
      </c>
      <c r="X940" s="3" t="n">
        <v>0</v>
      </c>
      <c r="Y940" s="3" t="n">
        <v>0</v>
      </c>
      <c r="Z940" s="7" t="n">
        <v>1</v>
      </c>
      <c r="AA940" s="95" t="n">
        <v>10</v>
      </c>
      <c r="AB940" s="3" t="s">
        <v>57</v>
      </c>
      <c r="AC940" s="3" t="s">
        <v>89</v>
      </c>
      <c r="AD940" s="8" t="n">
        <v>1</v>
      </c>
      <c r="AE940" s="3" t="n">
        <v>139</v>
      </c>
      <c r="AK940" s="7"/>
      <c r="AL940" s="7"/>
      <c r="AR940" s="100"/>
      <c r="AS940" s="14"/>
      <c r="AT940" s="14"/>
      <c r="AU940" s="101"/>
      <c r="AV940" s="102"/>
      <c r="AW940" s="103"/>
      <c r="AX940" s="104"/>
      <c r="AY940" s="105"/>
      <c r="AZ940" s="105"/>
      <c r="BA940" s="105"/>
    </row>
    <row r="941" s="3" customFormat="true" ht="12.75" hidden="false" customHeight="true" outlineLevel="0" collapsed="false">
      <c r="A941" s="94" t="n">
        <f aca="false">DATE(G941,F941,E941)+TIME(M941,N941,O941)</f>
        <v>38241.9388078704</v>
      </c>
      <c r="B941" s="95" t="n">
        <f aca="false">(A942-A941)*24</f>
        <v>0.0822222222341225</v>
      </c>
      <c r="C941" s="95" t="n">
        <f aca="false">((((ACOS((SIN(T941*PI()/180)*SIN(T942*PI()/180))+(COS(T941*PI()/180)*COS(T942*PI()/180)*COS((U941-U942)*PI()/180))))*180)/PI())*60)*1.852</f>
        <v>0.426887767895558</v>
      </c>
      <c r="D941" s="95" t="s">
        <v>53</v>
      </c>
      <c r="E941" s="96" t="n">
        <v>11</v>
      </c>
      <c r="F941" s="3" t="n">
        <v>9</v>
      </c>
      <c r="G941" s="5" t="n">
        <v>2004</v>
      </c>
      <c r="J941" s="3" t="s">
        <v>75</v>
      </c>
      <c r="L941" s="97" t="n">
        <f aca="false">IF(J941="",1,IF(K941="",1,2))</f>
        <v>1</v>
      </c>
      <c r="M941" s="4" t="n">
        <v>22</v>
      </c>
      <c r="N941" s="4" t="n">
        <v>31</v>
      </c>
      <c r="O941" s="4" t="n">
        <v>53</v>
      </c>
      <c r="P941" s="98" t="n">
        <v>59</v>
      </c>
      <c r="Q941" s="6" t="n">
        <v>35.11</v>
      </c>
      <c r="R941" s="5" t="n">
        <v>140</v>
      </c>
      <c r="S941" s="6" t="n">
        <v>24.4</v>
      </c>
      <c r="T941" s="6" t="n">
        <f aca="false">(Q941/60)+P941</f>
        <v>59.5851666666667</v>
      </c>
      <c r="U941" s="6" t="n">
        <f aca="false">((S941/60)+R941)*-1</f>
        <v>-140.406666666667</v>
      </c>
      <c r="V941" s="3" t="s">
        <v>56</v>
      </c>
      <c r="W941" s="3" t="n">
        <v>0</v>
      </c>
      <c r="X941" s="3" t="n">
        <v>0</v>
      </c>
      <c r="Y941" s="3" t="n">
        <v>0</v>
      </c>
      <c r="Z941" s="7" t="n">
        <v>1</v>
      </c>
      <c r="AA941" s="95" t="n">
        <v>10</v>
      </c>
      <c r="AB941" s="3" t="s">
        <v>57</v>
      </c>
      <c r="AC941" s="3" t="s">
        <v>89</v>
      </c>
      <c r="AD941" s="8" t="n">
        <v>1</v>
      </c>
      <c r="AE941" s="3" t="n">
        <v>176</v>
      </c>
      <c r="AK941" s="7"/>
      <c r="AL941" s="7"/>
      <c r="AR941" s="100"/>
      <c r="AS941" s="14"/>
      <c r="AT941" s="14"/>
      <c r="AU941" s="101"/>
      <c r="AV941" s="102"/>
      <c r="AW941" s="103"/>
      <c r="AX941" s="104"/>
      <c r="AY941" s="105"/>
      <c r="AZ941" s="105"/>
      <c r="BA941" s="105"/>
    </row>
    <row r="942" s="3" customFormat="true" ht="12.75" hidden="false" customHeight="true" outlineLevel="0" collapsed="false">
      <c r="A942" s="94" t="n">
        <f aca="false">DATE(G942,F942,E942)+TIME(M942,N942,O942)</f>
        <v>38241.9422337963</v>
      </c>
      <c r="B942" s="95" t="n">
        <f aca="false">(A943-A942)*24</f>
        <v>0.113888888794463</v>
      </c>
      <c r="C942" s="95" t="n">
        <f aca="false">((((ACOS((SIN(T942*PI()/180)*SIN(T943*PI()/180))+(COS(T942*PI()/180)*COS(T943*PI()/180)*COS((U942-U943)*PI()/180))))*180)/PI())*60)*1.852</f>
        <v>0.612310051168501</v>
      </c>
      <c r="D942" s="95" t="s">
        <v>53</v>
      </c>
      <c r="E942" s="96" t="n">
        <v>11</v>
      </c>
      <c r="F942" s="3" t="n">
        <v>9</v>
      </c>
      <c r="G942" s="5" t="n">
        <v>2004</v>
      </c>
      <c r="J942" s="3" t="s">
        <v>75</v>
      </c>
      <c r="L942" s="97" t="n">
        <f aca="false">IF(J942="",1,IF(K942="",1,2))</f>
        <v>1</v>
      </c>
      <c r="M942" s="4" t="n">
        <v>22</v>
      </c>
      <c r="N942" s="4" t="n">
        <v>36</v>
      </c>
      <c r="O942" s="4" t="n">
        <v>49</v>
      </c>
      <c r="P942" s="98" t="n">
        <v>59</v>
      </c>
      <c r="Q942" s="6" t="n">
        <v>34.88</v>
      </c>
      <c r="R942" s="5" t="n">
        <v>140</v>
      </c>
      <c r="S942" s="6" t="n">
        <v>24.37</v>
      </c>
      <c r="T942" s="6" t="n">
        <f aca="false">(Q942/60)+P942</f>
        <v>59.5813333333333</v>
      </c>
      <c r="U942" s="6" t="n">
        <f aca="false">((S942/60)+R942)*-1</f>
        <v>-140.406166666667</v>
      </c>
      <c r="V942" s="3" t="s">
        <v>56</v>
      </c>
      <c r="W942" s="3" t="n">
        <v>0</v>
      </c>
      <c r="X942" s="3" t="n">
        <v>0</v>
      </c>
      <c r="Y942" s="3" t="n">
        <v>0</v>
      </c>
      <c r="Z942" s="7" t="n">
        <v>1</v>
      </c>
      <c r="AA942" s="95" t="n">
        <v>10</v>
      </c>
      <c r="AB942" s="3" t="s">
        <v>57</v>
      </c>
      <c r="AC942" s="3" t="s">
        <v>89</v>
      </c>
      <c r="AD942" s="8" t="n">
        <v>1</v>
      </c>
      <c r="AE942" s="3" t="n">
        <v>178</v>
      </c>
      <c r="AF942" s="3" t="s">
        <v>164</v>
      </c>
      <c r="AG942" s="3" t="n">
        <v>4</v>
      </c>
      <c r="AH942" s="3" t="s">
        <v>145</v>
      </c>
      <c r="AI942" s="3" t="s">
        <v>67</v>
      </c>
      <c r="AJ942" s="3" t="s">
        <v>63</v>
      </c>
      <c r="AK942" s="7" t="n">
        <v>3</v>
      </c>
      <c r="AL942" s="7" t="n">
        <v>6</v>
      </c>
      <c r="AM942" s="3" t="s">
        <v>61</v>
      </c>
      <c r="AN942" s="3" t="n">
        <v>700</v>
      </c>
      <c r="AO942" s="3" t="s">
        <v>66</v>
      </c>
      <c r="AP942" s="3" t="s">
        <v>63</v>
      </c>
      <c r="AQ942" s="3" t="s">
        <v>153</v>
      </c>
      <c r="AR942" s="100" t="s">
        <v>670</v>
      </c>
      <c r="AS942" s="14" t="s">
        <v>157</v>
      </c>
      <c r="AT942" s="14"/>
      <c r="AU942" s="101"/>
      <c r="AV942" s="102"/>
      <c r="AW942" s="103"/>
      <c r="AX942" s="104"/>
      <c r="AY942" s="105"/>
      <c r="AZ942" s="105"/>
      <c r="BA942" s="105"/>
    </row>
    <row r="943" s="3" customFormat="true" ht="12.75" hidden="false" customHeight="true" outlineLevel="0" collapsed="false">
      <c r="A943" s="94" t="n">
        <f aca="false">DATE(G943,F943,E943)+TIME(M943,N943,O943)</f>
        <v>38241.9469791667</v>
      </c>
      <c r="B943" s="95" t="n">
        <f aca="false">(A944-A943)*24</f>
        <v>0.14666666672565</v>
      </c>
      <c r="C943" s="95" t="n">
        <f aca="false">((((ACOS((SIN(T943*PI()/180)*SIN(T944*PI()/180))+(COS(T943*PI()/180)*COS(T944*PI()/180)*COS((U943-U944)*PI()/180))))*180)/PI())*60)*1.852</f>
        <v>0.799061950130042</v>
      </c>
      <c r="D943" s="95" t="s">
        <v>53</v>
      </c>
      <c r="E943" s="96" t="n">
        <v>11</v>
      </c>
      <c r="F943" s="3" t="n">
        <v>9</v>
      </c>
      <c r="G943" s="5" t="n">
        <v>2004</v>
      </c>
      <c r="J943" s="3" t="s">
        <v>75</v>
      </c>
      <c r="L943" s="97" t="n">
        <f aca="false">IF(J943="",1,IF(K943="",1,2))</f>
        <v>1</v>
      </c>
      <c r="M943" s="4" t="n">
        <v>22</v>
      </c>
      <c r="N943" s="4" t="n">
        <v>43</v>
      </c>
      <c r="O943" s="4" t="n">
        <v>39</v>
      </c>
      <c r="P943" s="98" t="n">
        <v>59</v>
      </c>
      <c r="Q943" s="6" t="n">
        <v>34.55</v>
      </c>
      <c r="R943" s="5" t="n">
        <v>140</v>
      </c>
      <c r="S943" s="6" t="n">
        <v>24.33</v>
      </c>
      <c r="T943" s="6" t="n">
        <f aca="false">(Q943/60)+P943</f>
        <v>59.5758333333333</v>
      </c>
      <c r="U943" s="6" t="n">
        <f aca="false">((S943/60)+R943)*-1</f>
        <v>-140.4055</v>
      </c>
      <c r="V943" s="3" t="s">
        <v>56</v>
      </c>
      <c r="W943" s="3" t="n">
        <v>0</v>
      </c>
      <c r="X943" s="3" t="n">
        <v>0</v>
      </c>
      <c r="Y943" s="3" t="n">
        <v>0</v>
      </c>
      <c r="Z943" s="7" t="n">
        <v>1</v>
      </c>
      <c r="AA943" s="95" t="n">
        <v>10</v>
      </c>
      <c r="AB943" s="3" t="s">
        <v>57</v>
      </c>
      <c r="AC943" s="3" t="s">
        <v>89</v>
      </c>
      <c r="AD943" s="8" t="n">
        <v>1</v>
      </c>
      <c r="AF943" s="3" t="s">
        <v>164</v>
      </c>
      <c r="AG943" s="3" t="n">
        <v>4</v>
      </c>
      <c r="AH943" s="3" t="s">
        <v>66</v>
      </c>
      <c r="AI943" s="3" t="s">
        <v>67</v>
      </c>
      <c r="AJ943" s="3" t="s">
        <v>63</v>
      </c>
      <c r="AK943" s="7" t="n">
        <v>7</v>
      </c>
      <c r="AL943" s="7" t="n">
        <v>8</v>
      </c>
      <c r="AM943" s="3" t="s">
        <v>61</v>
      </c>
      <c r="AN943" s="3" t="n">
        <v>250</v>
      </c>
      <c r="AO943" s="3" t="s">
        <v>62</v>
      </c>
      <c r="AP943" s="3" t="s">
        <v>63</v>
      </c>
      <c r="AQ943" s="3" t="s">
        <v>153</v>
      </c>
      <c r="AR943" s="122" t="s">
        <v>866</v>
      </c>
      <c r="AS943" s="14" t="s">
        <v>157</v>
      </c>
      <c r="AT943" s="14"/>
      <c r="AU943" s="101"/>
      <c r="AV943" s="102"/>
      <c r="AW943" s="103"/>
      <c r="AX943" s="104"/>
      <c r="AY943" s="105"/>
      <c r="AZ943" s="105"/>
      <c r="BA943" s="105"/>
    </row>
    <row r="944" s="3" customFormat="true" ht="12.75" hidden="false" customHeight="true" outlineLevel="0" collapsed="false">
      <c r="A944" s="94" t="n">
        <f aca="false">DATE(G944,F944,E944)+TIME(M944,N944,O944)</f>
        <v>38241.9530902778</v>
      </c>
      <c r="B944" s="95" t="n">
        <f aca="false">(A945-A944)*24</f>
        <v>0.127499999944121</v>
      </c>
      <c r="C944" s="95" t="n">
        <f aca="false">((((ACOS((SIN(T944*PI()/180)*SIN(T945*PI()/180))+(COS(T944*PI()/180)*COS(T945*PI()/180)*COS((U944-U945)*PI()/180))))*180)/PI())*60)*1.852</f>
        <v>0.834719045435971</v>
      </c>
      <c r="D944" s="95" t="s">
        <v>53</v>
      </c>
      <c r="E944" s="96" t="n">
        <v>11</v>
      </c>
      <c r="F944" s="3" t="n">
        <v>9</v>
      </c>
      <c r="G944" s="5" t="n">
        <v>2004</v>
      </c>
      <c r="J944" s="3" t="s">
        <v>75</v>
      </c>
      <c r="L944" s="97" t="n">
        <f aca="false">IF(J944="",1,IF(K944="",1,2))</f>
        <v>1</v>
      </c>
      <c r="M944" s="4" t="n">
        <v>22</v>
      </c>
      <c r="N944" s="4" t="n">
        <v>52</v>
      </c>
      <c r="O944" s="4" t="n">
        <v>27</v>
      </c>
      <c r="P944" s="98" t="n">
        <v>59</v>
      </c>
      <c r="Q944" s="6" t="n">
        <v>34.12</v>
      </c>
      <c r="R944" s="5" t="n">
        <v>140</v>
      </c>
      <c r="S944" s="6" t="n">
        <v>24.26</v>
      </c>
      <c r="T944" s="6" t="n">
        <f aca="false">(Q944/60)+P944</f>
        <v>59.5686666666667</v>
      </c>
      <c r="U944" s="6" t="n">
        <f aca="false">((S944/60)+R944)*-1</f>
        <v>-140.404333333333</v>
      </c>
      <c r="V944" s="3" t="s">
        <v>56</v>
      </c>
      <c r="W944" s="3" t="n">
        <v>0</v>
      </c>
      <c r="X944" s="3" t="n">
        <v>0</v>
      </c>
      <c r="Y944" s="3" t="n">
        <v>0</v>
      </c>
      <c r="Z944" s="7" t="n">
        <v>1</v>
      </c>
      <c r="AA944" s="95" t="n">
        <v>10</v>
      </c>
      <c r="AB944" s="3" t="s">
        <v>57</v>
      </c>
      <c r="AC944" s="3" t="s">
        <v>89</v>
      </c>
      <c r="AD944" s="8"/>
      <c r="AE944" s="3" t="n">
        <v>198</v>
      </c>
      <c r="AF944" s="3" t="s">
        <v>164</v>
      </c>
      <c r="AG944" s="3" t="n">
        <v>4</v>
      </c>
      <c r="AH944" s="3" t="s">
        <v>189</v>
      </c>
      <c r="AI944" s="3" t="s">
        <v>67</v>
      </c>
      <c r="AJ944" s="3" t="s">
        <v>63</v>
      </c>
      <c r="AK944" s="7" t="n">
        <v>7</v>
      </c>
      <c r="AL944" s="7" t="n">
        <v>8</v>
      </c>
      <c r="AM944" s="3" t="n">
        <v>3</v>
      </c>
      <c r="AN944" s="3" t="n">
        <v>600</v>
      </c>
      <c r="AO944" s="3" t="s">
        <v>62</v>
      </c>
      <c r="AP944" s="3" t="s">
        <v>63</v>
      </c>
      <c r="AQ944" s="3" t="s">
        <v>153</v>
      </c>
      <c r="AR944" s="100" t="s">
        <v>158</v>
      </c>
      <c r="AS944" s="14" t="s">
        <v>157</v>
      </c>
      <c r="AT944" s="14"/>
      <c r="AU944" s="101"/>
      <c r="AV944" s="102"/>
      <c r="AW944" s="103"/>
      <c r="AX944" s="104"/>
      <c r="AY944" s="105"/>
      <c r="AZ944" s="105"/>
      <c r="BA944" s="105"/>
    </row>
    <row r="945" s="3" customFormat="true" ht="12.75" hidden="false" customHeight="true" outlineLevel="0" collapsed="false">
      <c r="A945" s="94" t="n">
        <f aca="false">DATE(G945,F945,E945)+TIME(M945,N945,O945)</f>
        <v>38241.9584027778</v>
      </c>
      <c r="B945" s="95" t="n">
        <f aca="false">(A946-A945)*24</f>
        <v>14.5125000000699</v>
      </c>
      <c r="C945" s="95" t="n">
        <f aca="false">((((ACOS((SIN(T945*PI()/180)*SIN(T946*PI()/180))+(COS(T945*PI()/180)*COS(T946*PI()/180)*COS((U945-U946)*PI()/180))))*180)/PI())*60)*1.852</f>
        <v>50.9391859581516</v>
      </c>
      <c r="D945" s="95" t="s">
        <v>53</v>
      </c>
      <c r="E945" s="96" t="n">
        <v>11</v>
      </c>
      <c r="F945" s="3" t="n">
        <v>9</v>
      </c>
      <c r="G945" s="5" t="n">
        <v>2004</v>
      </c>
      <c r="I945" s="3" t="s">
        <v>77</v>
      </c>
      <c r="J945" s="3" t="s">
        <v>75</v>
      </c>
      <c r="L945" s="97" t="n">
        <f aca="false">IF(J945="",1,IF(K945="",1,2))</f>
        <v>1</v>
      </c>
      <c r="M945" s="4" t="n">
        <v>23</v>
      </c>
      <c r="N945" s="4" t="n">
        <v>0</v>
      </c>
      <c r="O945" s="4" t="n">
        <v>6</v>
      </c>
      <c r="P945" s="98" t="n">
        <v>59</v>
      </c>
      <c r="Q945" s="6" t="n">
        <v>33.67</v>
      </c>
      <c r="R945" s="5" t="n">
        <v>140</v>
      </c>
      <c r="S945" s="6" t="n">
        <v>24.21</v>
      </c>
      <c r="T945" s="6" t="n">
        <f aca="false">(Q945/60)+P945</f>
        <v>59.5611666666667</v>
      </c>
      <c r="U945" s="6" t="n">
        <f aca="false">((S945/60)+R945)*-1</f>
        <v>-140.4035</v>
      </c>
      <c r="V945" s="3" t="s">
        <v>56</v>
      </c>
      <c r="W945" s="3" t="n">
        <v>0</v>
      </c>
      <c r="X945" s="3" t="n">
        <v>0</v>
      </c>
      <c r="Y945" s="3" t="n">
        <v>0</v>
      </c>
      <c r="Z945" s="7" t="n">
        <v>1</v>
      </c>
      <c r="AA945" s="95" t="n">
        <v>10</v>
      </c>
      <c r="AB945" s="3" t="s">
        <v>57</v>
      </c>
      <c r="AC945" s="3" t="s">
        <v>89</v>
      </c>
      <c r="AD945" s="8" t="n">
        <v>1</v>
      </c>
      <c r="AE945" s="3" t="n">
        <v>206</v>
      </c>
      <c r="AK945" s="7"/>
      <c r="AL945" s="7"/>
      <c r="AR945" s="100" t="s">
        <v>867</v>
      </c>
      <c r="AS945" s="14"/>
      <c r="AT945" s="14"/>
      <c r="AU945" s="101"/>
      <c r="AV945" s="102"/>
      <c r="AW945" s="103"/>
      <c r="AX945" s="104"/>
      <c r="AY945" s="105"/>
      <c r="AZ945" s="105"/>
      <c r="BA945" s="105"/>
    </row>
    <row r="946" s="3" customFormat="true" ht="12.75" hidden="false" customHeight="true" outlineLevel="0" collapsed="false">
      <c r="A946" s="94" t="n">
        <f aca="false">DATE(G946,F946,E946)+TIME(M946,N946,O946)</f>
        <v>38242.5630902778</v>
      </c>
      <c r="B946" s="95" t="n">
        <f aca="false">(A947-A946)*24</f>
        <v>0.489444444479886</v>
      </c>
      <c r="C946" s="95" t="n">
        <f aca="false">((((ACOS((SIN(T946*PI()/180)*SIN(T947*PI()/180))+(COS(T946*PI()/180)*COS(T947*PI()/180)*COS((U946-U947)*PI()/180))))*180)/PI())*60)*1.852</f>
        <v>7.04276101854144</v>
      </c>
      <c r="D946" s="95" t="s">
        <v>53</v>
      </c>
      <c r="E946" s="96" t="n">
        <v>12</v>
      </c>
      <c r="F946" s="3" t="n">
        <v>9</v>
      </c>
      <c r="G946" s="3" t="n">
        <v>2004</v>
      </c>
      <c r="I946" s="3" t="s">
        <v>54</v>
      </c>
      <c r="J946" s="3" t="s">
        <v>73</v>
      </c>
      <c r="L946" s="97" t="n">
        <f aca="false">IF(J946="",1,IF(K946="",1,2))</f>
        <v>1</v>
      </c>
      <c r="M946" s="4" t="n">
        <v>13</v>
      </c>
      <c r="N946" s="4" t="n">
        <v>30</v>
      </c>
      <c r="O946" s="4" t="n">
        <v>51</v>
      </c>
      <c r="P946" s="98" t="n">
        <v>59</v>
      </c>
      <c r="Q946" s="6" t="n">
        <v>51.72</v>
      </c>
      <c r="R946" s="5" t="n">
        <v>139</v>
      </c>
      <c r="S946" s="6" t="n">
        <v>43.06</v>
      </c>
      <c r="T946" s="6" t="n">
        <f aca="false">(Q946/60)+P946</f>
        <v>59.862</v>
      </c>
      <c r="U946" s="6" t="n">
        <f aca="false">((S946/60)+R946)*-1</f>
        <v>-139.717666666667</v>
      </c>
      <c r="V946" s="3" t="s">
        <v>56</v>
      </c>
      <c r="W946" s="3" t="n">
        <v>0</v>
      </c>
      <c r="X946" s="3" t="n">
        <v>0</v>
      </c>
      <c r="Y946" s="3" t="n">
        <v>0</v>
      </c>
      <c r="Z946" s="7" t="n">
        <v>3</v>
      </c>
      <c r="AA946" s="95" t="n">
        <v>0.5</v>
      </c>
      <c r="AB946" s="3" t="s">
        <v>78</v>
      </c>
      <c r="AC946" s="3" t="s">
        <v>58</v>
      </c>
      <c r="AD946" s="8"/>
      <c r="AE946" s="3" t="n">
        <v>189</v>
      </c>
      <c r="AK946" s="7"/>
      <c r="AL946" s="7"/>
      <c r="AR946" s="100" t="s">
        <v>868</v>
      </c>
      <c r="AS946" s="14"/>
      <c r="AT946" s="14"/>
      <c r="AU946" s="101"/>
      <c r="AV946" s="102"/>
      <c r="AW946" s="103"/>
      <c r="AX946" s="104"/>
      <c r="AY946" s="105"/>
      <c r="AZ946" s="105"/>
      <c r="BA946" s="105"/>
    </row>
    <row r="947" s="3" customFormat="true" ht="12.75" hidden="false" customHeight="true" outlineLevel="0" collapsed="false">
      <c r="A947" s="94" t="n">
        <f aca="false">DATE(G947,F947,E947)+TIME(M947,N947,O947)</f>
        <v>38242.5834837963</v>
      </c>
      <c r="B947" s="95" t="n">
        <f aca="false">(A948-A947)*24</f>
        <v>0.545555555610918</v>
      </c>
      <c r="C947" s="95" t="n">
        <f aca="false">((((ACOS((SIN(T947*PI()/180)*SIN(T948*PI()/180))+(COS(T947*PI()/180)*COS(T948*PI()/180)*COS((U947-U948)*PI()/180))))*180)/PI())*60)*1.852</f>
        <v>4.6986477157481</v>
      </c>
      <c r="D947" s="95" t="s">
        <v>53</v>
      </c>
      <c r="E947" s="96" t="n">
        <v>12</v>
      </c>
      <c r="F947" s="3" t="n">
        <v>9</v>
      </c>
      <c r="G947" s="3" t="n">
        <v>2004</v>
      </c>
      <c r="J947" s="3" t="s">
        <v>73</v>
      </c>
      <c r="K947" s="3" t="s">
        <v>75</v>
      </c>
      <c r="L947" s="97" t="n">
        <f aca="false">IF(J947="",1,IF(K947="",1,2))</f>
        <v>2</v>
      </c>
      <c r="M947" s="4" t="n">
        <v>14</v>
      </c>
      <c r="N947" s="4" t="n">
        <v>0</v>
      </c>
      <c r="O947" s="4" t="n">
        <v>13</v>
      </c>
      <c r="P947" s="98" t="n">
        <v>59</v>
      </c>
      <c r="Q947" s="6" t="n">
        <v>47.93</v>
      </c>
      <c r="R947" s="5" t="n">
        <v>139</v>
      </c>
      <c r="S947" s="6" t="n">
        <v>43.68</v>
      </c>
      <c r="T947" s="6" t="n">
        <f aca="false">(Q947/60)+P947</f>
        <v>59.7988333333333</v>
      </c>
      <c r="U947" s="6" t="n">
        <f aca="false">((S947/60)+R947)*-1</f>
        <v>-139.728</v>
      </c>
      <c r="V947" s="3" t="s">
        <v>56</v>
      </c>
      <c r="W947" s="3" t="n">
        <v>0</v>
      </c>
      <c r="X947" s="3" t="n">
        <v>0</v>
      </c>
      <c r="Y947" s="3" t="n">
        <v>0</v>
      </c>
      <c r="Z947" s="7" t="n">
        <v>3</v>
      </c>
      <c r="AA947" s="95" t="n">
        <v>2</v>
      </c>
      <c r="AB947" s="3" t="s">
        <v>57</v>
      </c>
      <c r="AC947" s="3" t="s">
        <v>58</v>
      </c>
      <c r="AD947" s="8"/>
      <c r="AE947" s="3" t="n">
        <v>65</v>
      </c>
      <c r="AK947" s="7"/>
      <c r="AL947" s="7"/>
      <c r="AR947" s="100" t="s">
        <v>356</v>
      </c>
      <c r="AS947" s="14"/>
      <c r="AT947" s="14"/>
      <c r="AU947" s="101"/>
      <c r="AV947" s="102"/>
      <c r="AW947" s="103"/>
      <c r="AX947" s="104"/>
      <c r="AY947" s="105"/>
      <c r="AZ947" s="105"/>
      <c r="BA947" s="105"/>
    </row>
    <row r="948" s="3" customFormat="true" ht="12.75" hidden="false" customHeight="true" outlineLevel="0" collapsed="false">
      <c r="A948" s="94" t="n">
        <f aca="false">DATE(G948,F948,E948)+TIME(M948,N948,O948)</f>
        <v>38242.6062152778</v>
      </c>
      <c r="B948" s="95" t="n">
        <f aca="false">(A949-A948)*24</f>
        <v>0.450833333248738</v>
      </c>
      <c r="C948" s="95" t="n">
        <f aca="false">((((ACOS((SIN(T948*PI()/180)*SIN(T949*PI()/180))+(COS(T948*PI()/180)*COS(T949*PI()/180)*COS((U948-U949)*PI()/180))))*180)/PI())*60)*1.852</f>
        <v>6.2676360829681</v>
      </c>
      <c r="D948" s="95" t="s">
        <v>53</v>
      </c>
      <c r="E948" s="96" t="n">
        <v>12</v>
      </c>
      <c r="F948" s="3" t="n">
        <v>9</v>
      </c>
      <c r="G948" s="3" t="n">
        <v>2004</v>
      </c>
      <c r="J948" s="3" t="s">
        <v>73</v>
      </c>
      <c r="K948" s="3" t="s">
        <v>75</v>
      </c>
      <c r="L948" s="97" t="n">
        <f aca="false">IF(J948="",1,IF(K948="",1,2))</f>
        <v>2</v>
      </c>
      <c r="M948" s="4" t="n">
        <v>14</v>
      </c>
      <c r="N948" s="4" t="n">
        <v>32</v>
      </c>
      <c r="O948" s="4" t="n">
        <v>57</v>
      </c>
      <c r="P948" s="98" t="n">
        <v>59</v>
      </c>
      <c r="Q948" s="6" t="n">
        <v>49.92</v>
      </c>
      <c r="R948" s="5" t="n">
        <v>139</v>
      </c>
      <c r="S948" s="6" t="n">
        <v>40.55</v>
      </c>
      <c r="T948" s="6" t="n">
        <f aca="false">(Q948/60)+P948</f>
        <v>59.832</v>
      </c>
      <c r="U948" s="6" t="n">
        <f aca="false">((S948/60)+R948)*-1</f>
        <v>-139.675833333333</v>
      </c>
      <c r="V948" s="3" t="s">
        <v>56</v>
      </c>
      <c r="W948" s="3" t="n">
        <v>0</v>
      </c>
      <c r="X948" s="3" t="n">
        <v>0</v>
      </c>
      <c r="Y948" s="3" t="n">
        <v>0</v>
      </c>
      <c r="Z948" s="7" t="n">
        <v>3</v>
      </c>
      <c r="AA948" s="95" t="n">
        <v>99</v>
      </c>
      <c r="AB948" s="3" t="s">
        <v>57</v>
      </c>
      <c r="AC948" s="3" t="s">
        <v>58</v>
      </c>
      <c r="AD948" s="8"/>
      <c r="AE948" s="3" t="n">
        <v>164</v>
      </c>
      <c r="AK948" s="7"/>
      <c r="AL948" s="7"/>
      <c r="AR948" s="100" t="s">
        <v>869</v>
      </c>
      <c r="AS948" s="14"/>
      <c r="AT948" s="14"/>
      <c r="AU948" s="101"/>
      <c r="AV948" s="102"/>
      <c r="AW948" s="103"/>
      <c r="AX948" s="104"/>
      <c r="AY948" s="105"/>
      <c r="AZ948" s="105"/>
      <c r="BA948" s="105"/>
    </row>
    <row r="949" s="3" customFormat="true" ht="12.75" hidden="false" customHeight="true" outlineLevel="0" collapsed="false">
      <c r="A949" s="94" t="n">
        <f aca="false">DATE(G949,F949,E949)+TIME(M949,N949,O949)</f>
        <v>38242.625</v>
      </c>
      <c r="B949" s="95" t="n">
        <f aca="false">(A950-A949)*24</f>
        <v>0.318333333358169</v>
      </c>
      <c r="C949" s="95" t="n">
        <f aca="false">((((ACOS((SIN(T949*PI()/180)*SIN(T950*PI()/180))+(COS(T949*PI()/180)*COS(T950*PI()/180)*COS((U949-U950)*PI()/180))))*180)/PI())*60)*1.852</f>
        <v>1.17868268120946</v>
      </c>
      <c r="D949" s="95" t="s">
        <v>53</v>
      </c>
      <c r="E949" s="96" t="n">
        <v>12</v>
      </c>
      <c r="F949" s="3" t="n">
        <v>9</v>
      </c>
      <c r="G949" s="3" t="n">
        <v>2004</v>
      </c>
      <c r="J949" s="3" t="s">
        <v>55</v>
      </c>
      <c r="L949" s="97" t="n">
        <f aca="false">IF(J949="",1,IF(K949="",1,2))</f>
        <v>1</v>
      </c>
      <c r="M949" s="4" t="n">
        <v>15</v>
      </c>
      <c r="N949" s="4" t="n">
        <v>0</v>
      </c>
      <c r="O949" s="4" t="n">
        <v>0</v>
      </c>
      <c r="P949" s="98" t="n">
        <v>59</v>
      </c>
      <c r="Q949" s="6" t="n">
        <v>53.2</v>
      </c>
      <c r="R949" s="5" t="n">
        <v>139</v>
      </c>
      <c r="S949" s="6" t="n">
        <v>38.89</v>
      </c>
      <c r="T949" s="6" t="n">
        <f aca="false">(Q949/60)+P949</f>
        <v>59.8866666666667</v>
      </c>
      <c r="U949" s="6" t="n">
        <f aca="false">((S949/60)+R949)*-1</f>
        <v>-139.648166666667</v>
      </c>
      <c r="V949" s="3" t="s">
        <v>56</v>
      </c>
      <c r="W949" s="3" t="n">
        <v>0</v>
      </c>
      <c r="X949" s="3" t="n">
        <v>0</v>
      </c>
      <c r="Y949" s="3" t="n">
        <v>0</v>
      </c>
      <c r="Z949" s="7" t="n">
        <v>3</v>
      </c>
      <c r="AA949" s="95" t="n">
        <v>99</v>
      </c>
      <c r="AB949" s="3" t="s">
        <v>57</v>
      </c>
      <c r="AC949" s="3" t="s">
        <v>58</v>
      </c>
      <c r="AD949" s="8"/>
      <c r="AE949" s="3" t="n">
        <v>249</v>
      </c>
      <c r="AK949" s="7"/>
      <c r="AL949" s="7"/>
      <c r="AR949" s="100" t="s">
        <v>870</v>
      </c>
      <c r="AS949" s="14"/>
      <c r="AT949" s="14"/>
      <c r="AU949" s="101"/>
      <c r="AV949" s="102"/>
      <c r="AW949" s="103"/>
      <c r="AX949" s="104"/>
      <c r="AY949" s="105"/>
      <c r="AZ949" s="105"/>
      <c r="BA949" s="105"/>
    </row>
    <row r="950" s="3" customFormat="true" ht="12.75" hidden="false" customHeight="true" outlineLevel="0" collapsed="false">
      <c r="A950" s="94" t="n">
        <f aca="false">DATE(G950,F950,E950)+TIME(M950,N950,O950)</f>
        <v>38242.6382638889</v>
      </c>
      <c r="B950" s="95" t="n">
        <f aca="false">(A951-A950)*24</f>
        <v>0.343333333265036</v>
      </c>
      <c r="C950" s="95" t="n">
        <f aca="false">((((ACOS((SIN(T950*PI()/180)*SIN(T951*PI()/180))+(COS(T950*PI()/180)*COS(T951*PI()/180)*COS((U950-U951)*PI()/180))))*180)/PI())*60)*1.852</f>
        <v>3.9957922541599</v>
      </c>
      <c r="D950" s="95" t="s">
        <v>53</v>
      </c>
      <c r="E950" s="96" t="n">
        <v>12</v>
      </c>
      <c r="F950" s="3" t="n">
        <v>9</v>
      </c>
      <c r="G950" s="3" t="n">
        <v>2004</v>
      </c>
      <c r="J950" s="3" t="s">
        <v>55</v>
      </c>
      <c r="K950" s="3" t="s">
        <v>75</v>
      </c>
      <c r="L950" s="97" t="n">
        <f aca="false">IF(J950="",1,IF(K950="",1,2))</f>
        <v>2</v>
      </c>
      <c r="M950" s="4" t="n">
        <v>15</v>
      </c>
      <c r="N950" s="4" t="n">
        <v>19</v>
      </c>
      <c r="O950" s="4" t="n">
        <v>6</v>
      </c>
      <c r="P950" s="98" t="n">
        <v>59</v>
      </c>
      <c r="Q950" s="6" t="n">
        <v>53.83</v>
      </c>
      <c r="R950" s="5" t="n">
        <v>139</v>
      </c>
      <c r="S950" s="6" t="n">
        <v>39.07</v>
      </c>
      <c r="T950" s="6" t="n">
        <f aca="false">(Q950/60)+P950</f>
        <v>59.8971666666667</v>
      </c>
      <c r="U950" s="6" t="n">
        <f aca="false">((S950/60)+R950)*-1</f>
        <v>-139.651166666667</v>
      </c>
      <c r="V950" s="3" t="s">
        <v>56</v>
      </c>
      <c r="W950" s="3" t="n">
        <v>0</v>
      </c>
      <c r="X950" s="3" t="n">
        <v>0</v>
      </c>
      <c r="Y950" s="3" t="n">
        <v>0</v>
      </c>
      <c r="Z950" s="7" t="n">
        <v>3</v>
      </c>
      <c r="AA950" s="95" t="n">
        <v>99</v>
      </c>
      <c r="AB950" s="3" t="s">
        <v>57</v>
      </c>
      <c r="AC950" s="3" t="s">
        <v>58</v>
      </c>
      <c r="AD950" s="8"/>
      <c r="AE950" s="3" t="n">
        <v>248</v>
      </c>
      <c r="AK950" s="7"/>
      <c r="AL950" s="7"/>
      <c r="AR950" s="100" t="s">
        <v>575</v>
      </c>
      <c r="AS950" s="14"/>
      <c r="AT950" s="14"/>
      <c r="AU950" s="101"/>
      <c r="AV950" s="102"/>
      <c r="AW950" s="103"/>
      <c r="AX950" s="104"/>
      <c r="AY950" s="105"/>
      <c r="AZ950" s="105"/>
      <c r="BA950" s="105"/>
    </row>
    <row r="951" s="3" customFormat="true" ht="12.75" hidden="false" customHeight="true" outlineLevel="0" collapsed="false">
      <c r="A951" s="94" t="n">
        <f aca="false">DATE(G951,F951,E951)+TIME(M951,N951,O951)</f>
        <v>38242.6525694444</v>
      </c>
      <c r="B951" s="95" t="n">
        <f aca="false">(A952-A951)*24</f>
        <v>0.171666666632518</v>
      </c>
      <c r="C951" s="95" t="n">
        <f aca="false">((((ACOS((SIN(T951*PI()/180)*SIN(T952*PI()/180))+(COS(T951*PI()/180)*COS(T952*PI()/180)*COS((U951-U952)*PI()/180))))*180)/PI())*60)*1.852</f>
        <v>1.93274551653699</v>
      </c>
      <c r="D951" s="95" t="s">
        <v>53</v>
      </c>
      <c r="E951" s="96" t="n">
        <v>12</v>
      </c>
      <c r="F951" s="3" t="n">
        <v>9</v>
      </c>
      <c r="G951" s="3" t="n">
        <v>2004</v>
      </c>
      <c r="J951" s="3" t="s">
        <v>55</v>
      </c>
      <c r="K951" s="3" t="s">
        <v>75</v>
      </c>
      <c r="L951" s="97" t="n">
        <f aca="false">IF(J951="",1,IF(K951="",1,2))</f>
        <v>2</v>
      </c>
      <c r="M951" s="4" t="n">
        <v>15</v>
      </c>
      <c r="N951" s="4" t="n">
        <v>39</v>
      </c>
      <c r="O951" s="4" t="n">
        <v>42</v>
      </c>
      <c r="P951" s="98" t="n">
        <v>59</v>
      </c>
      <c r="Q951" s="6" t="n">
        <v>55.53</v>
      </c>
      <c r="R951" s="5" t="n">
        <v>139</v>
      </c>
      <c r="S951" s="6" t="n">
        <v>36.42</v>
      </c>
      <c r="T951" s="6" t="n">
        <f aca="false">(Q951/60)+P951</f>
        <v>59.9255</v>
      </c>
      <c r="U951" s="6" t="n">
        <f aca="false">((S951/60)+R951)*-1</f>
        <v>-139.607</v>
      </c>
      <c r="V951" s="3" t="s">
        <v>56</v>
      </c>
      <c r="W951" s="3" t="n">
        <v>0</v>
      </c>
      <c r="X951" s="3" t="n">
        <v>0</v>
      </c>
      <c r="Y951" s="3" t="n">
        <v>0</v>
      </c>
      <c r="Z951" s="7" t="n">
        <v>3</v>
      </c>
      <c r="AA951" s="95" t="n">
        <v>99</v>
      </c>
      <c r="AB951" s="3" t="s">
        <v>57</v>
      </c>
      <c r="AC951" s="3" t="s">
        <v>58</v>
      </c>
      <c r="AD951" s="8"/>
      <c r="AE951" s="3" t="n">
        <v>239</v>
      </c>
      <c r="AK951" s="7"/>
      <c r="AL951" s="7"/>
      <c r="AR951" s="100" t="s">
        <v>871</v>
      </c>
      <c r="AS951" s="14"/>
      <c r="AT951" s="14"/>
      <c r="AU951" s="101"/>
      <c r="AV951" s="102"/>
      <c r="AW951" s="103"/>
      <c r="AX951" s="104"/>
      <c r="AY951" s="105"/>
      <c r="AZ951" s="105"/>
      <c r="BA951" s="105"/>
    </row>
    <row r="952" s="3" customFormat="true" ht="12.75" hidden="false" customHeight="true" outlineLevel="0" collapsed="false">
      <c r="A952" s="94" t="n">
        <f aca="false">DATE(G952,F952,E952)+TIME(M952,N952,O952)</f>
        <v>38242.6597222222</v>
      </c>
      <c r="B952" s="95" t="n">
        <f aca="false">(A953-A952)*24</f>
        <v>0.169722222257406</v>
      </c>
      <c r="C952" s="95" t="n">
        <f aca="false">((((ACOS((SIN(T952*PI()/180)*SIN(T953*PI()/180))+(COS(T952*PI()/180)*COS(T953*PI()/180)*COS((U952-U953)*PI()/180))))*180)/PI())*60)*1.852</f>
        <v>1.93326782012509</v>
      </c>
      <c r="D952" s="95" t="s">
        <v>53</v>
      </c>
      <c r="E952" s="96" t="n">
        <v>12</v>
      </c>
      <c r="F952" s="3" t="n">
        <v>9</v>
      </c>
      <c r="G952" s="3" t="n">
        <v>2004</v>
      </c>
      <c r="J952" s="3" t="s">
        <v>55</v>
      </c>
      <c r="K952" s="3" t="s">
        <v>75</v>
      </c>
      <c r="L952" s="97" t="n">
        <f aca="false">IF(J952="",1,IF(K952="",1,2))</f>
        <v>2</v>
      </c>
      <c r="M952" s="4" t="n">
        <v>15</v>
      </c>
      <c r="N952" s="4" t="n">
        <v>50</v>
      </c>
      <c r="O952" s="4" t="n">
        <v>0</v>
      </c>
      <c r="P952" s="98" t="n">
        <v>59</v>
      </c>
      <c r="Q952" s="6" t="n">
        <v>56.21</v>
      </c>
      <c r="R952" s="5" t="n">
        <v>139</v>
      </c>
      <c r="S952" s="6" t="n">
        <v>34.84</v>
      </c>
      <c r="T952" s="6" t="n">
        <f aca="false">(Q952/60)+P952</f>
        <v>59.9368333333333</v>
      </c>
      <c r="U952" s="6" t="n">
        <f aca="false">((S952/60)+R952)*-1</f>
        <v>-139.580666666667</v>
      </c>
      <c r="V952" s="3" t="s">
        <v>56</v>
      </c>
      <c r="W952" s="3" t="n">
        <v>0</v>
      </c>
      <c r="X952" s="3" t="n">
        <v>0</v>
      </c>
      <c r="Y952" s="3" t="n">
        <v>0</v>
      </c>
      <c r="Z952" s="7" t="n">
        <v>3</v>
      </c>
      <c r="AA952" s="95" t="n">
        <v>99</v>
      </c>
      <c r="AB952" s="3" t="s">
        <v>57</v>
      </c>
      <c r="AC952" s="3" t="s">
        <v>58</v>
      </c>
      <c r="AD952" s="8"/>
      <c r="AE952" s="3" t="n">
        <v>237</v>
      </c>
      <c r="AF952" s="3" t="s">
        <v>256</v>
      </c>
      <c r="AG952" s="3" t="n">
        <v>1</v>
      </c>
      <c r="AH952" s="3" t="s">
        <v>58</v>
      </c>
      <c r="AI952" s="3" t="s">
        <v>60</v>
      </c>
      <c r="AJ952" s="3" t="s">
        <v>60</v>
      </c>
      <c r="AK952" s="7" t="n">
        <v>11</v>
      </c>
      <c r="AL952" s="7" t="n">
        <v>10</v>
      </c>
      <c r="AM952" s="3" t="s">
        <v>276</v>
      </c>
      <c r="AN952" s="3" t="n">
        <v>1800</v>
      </c>
      <c r="AO952" s="3" t="s">
        <v>62</v>
      </c>
      <c r="AP952" s="3" t="s">
        <v>63</v>
      </c>
      <c r="AQ952" s="3" t="s">
        <v>64</v>
      </c>
      <c r="AR952" s="100" t="s">
        <v>872</v>
      </c>
      <c r="AS952" s="14"/>
      <c r="AT952" s="14"/>
      <c r="AU952" s="101"/>
      <c r="AV952" s="102"/>
      <c r="AW952" s="103"/>
      <c r="AX952" s="104"/>
      <c r="AY952" s="105"/>
      <c r="AZ952" s="105"/>
      <c r="BA952" s="105"/>
    </row>
    <row r="953" s="3" customFormat="true" ht="12.75" hidden="false" customHeight="true" outlineLevel="0" collapsed="false">
      <c r="A953" s="94" t="n">
        <f aca="false">DATE(G953,F953,E953)+TIME(M953,N953,O953)</f>
        <v>38242.6667939815</v>
      </c>
      <c r="B953" s="95" t="n">
        <f aca="false">(A954-A953)*24</f>
        <v>0.125000000058208</v>
      </c>
      <c r="C953" s="95" t="n">
        <f aca="false">((((ACOS((SIN(T953*PI()/180)*SIN(T954*PI()/180))+(COS(T953*PI()/180)*COS(T954*PI()/180)*COS((U953-U954)*PI()/180))))*180)/PI())*60)*1.852</f>
        <v>1.26426619148506</v>
      </c>
      <c r="D953" s="95" t="s">
        <v>53</v>
      </c>
      <c r="E953" s="96" t="n">
        <v>12</v>
      </c>
      <c r="F953" s="3" t="n">
        <v>9</v>
      </c>
      <c r="G953" s="3" t="n">
        <v>2004</v>
      </c>
      <c r="J953" s="3" t="s">
        <v>55</v>
      </c>
      <c r="K953" s="3" t="s">
        <v>75</v>
      </c>
      <c r="L953" s="97" t="n">
        <f aca="false">IF(J953="",1,IF(K953="",1,2))</f>
        <v>2</v>
      </c>
      <c r="M953" s="4" t="n">
        <v>16</v>
      </c>
      <c r="N953" s="4" t="n">
        <v>0</v>
      </c>
      <c r="O953" s="4" t="n">
        <v>11</v>
      </c>
      <c r="P953" s="98" t="n">
        <v>59</v>
      </c>
      <c r="Q953" s="6" t="n">
        <v>56.95</v>
      </c>
      <c r="R953" s="5" t="n">
        <v>139</v>
      </c>
      <c r="S953" s="6" t="n">
        <v>33.37</v>
      </c>
      <c r="T953" s="6" t="n">
        <f aca="false">(Q953/60)+P953</f>
        <v>59.9491666666667</v>
      </c>
      <c r="U953" s="6" t="n">
        <f aca="false">((S953/60)+R953)*-1</f>
        <v>-139.556166666667</v>
      </c>
      <c r="V953" s="3" t="s">
        <v>56</v>
      </c>
      <c r="W953" s="3" t="n">
        <v>0</v>
      </c>
      <c r="X953" s="3" t="n">
        <v>0</v>
      </c>
      <c r="Y953" s="3" t="n">
        <v>0</v>
      </c>
      <c r="Z953" s="7" t="n">
        <v>3</v>
      </c>
      <c r="AA953" s="95" t="n">
        <v>99</v>
      </c>
      <c r="AB953" s="3" t="s">
        <v>57</v>
      </c>
      <c r="AC953" s="3" t="s">
        <v>58</v>
      </c>
      <c r="AD953" s="8"/>
      <c r="AE953" s="3" t="n">
        <v>232</v>
      </c>
      <c r="AK953" s="7"/>
      <c r="AL953" s="7"/>
      <c r="AR953" s="100"/>
      <c r="AS953" s="14"/>
      <c r="AT953" s="14"/>
      <c r="AU953" s="101"/>
      <c r="AV953" s="102"/>
      <c r="AW953" s="103"/>
      <c r="AX953" s="104"/>
      <c r="AY953" s="105"/>
      <c r="AZ953" s="105"/>
      <c r="BA953" s="105"/>
    </row>
    <row r="954" s="3" customFormat="true" ht="12.75" hidden="false" customHeight="true" outlineLevel="0" collapsed="false">
      <c r="A954" s="94" t="n">
        <f aca="false">DATE(G954,F954,E954)+TIME(M954,N954,O954)</f>
        <v>38242.6720023148</v>
      </c>
      <c r="B954" s="95" t="n">
        <f aca="false">(A955-A954)*24</f>
        <v>0.374722222157288</v>
      </c>
      <c r="C954" s="95" t="n">
        <f aca="false">((((ACOS((SIN(T954*PI()/180)*SIN(T955*PI()/180))+(COS(T954*PI()/180)*COS(T955*PI()/180)*COS((U954-U955)*PI()/180))))*180)/PI())*60)*1.852</f>
        <v>2.98297308807381</v>
      </c>
      <c r="D954" s="95" t="s">
        <v>53</v>
      </c>
      <c r="E954" s="96" t="n">
        <v>12</v>
      </c>
      <c r="F954" s="3" t="n">
        <v>9</v>
      </c>
      <c r="G954" s="3" t="n">
        <v>2004</v>
      </c>
      <c r="J954" s="3" t="s">
        <v>55</v>
      </c>
      <c r="K954" s="3" t="s">
        <v>75</v>
      </c>
      <c r="L954" s="97" t="n">
        <f aca="false">IF(J954="",1,IF(K954="",1,2))</f>
        <v>2</v>
      </c>
      <c r="M954" s="4" t="n">
        <v>16</v>
      </c>
      <c r="N954" s="4" t="n">
        <v>7</v>
      </c>
      <c r="O954" s="4" t="n">
        <v>41</v>
      </c>
      <c r="P954" s="98" t="n">
        <v>59</v>
      </c>
      <c r="Q954" s="6" t="n">
        <v>57.63</v>
      </c>
      <c r="R954" s="5" t="n">
        <v>139</v>
      </c>
      <c r="S954" s="6" t="n">
        <v>33.25</v>
      </c>
      <c r="T954" s="6" t="n">
        <f aca="false">(Q954/60)+P954</f>
        <v>59.9605</v>
      </c>
      <c r="U954" s="6" t="n">
        <f aca="false">((S954/60)+R954)*-1</f>
        <v>-139.554166666667</v>
      </c>
      <c r="V954" s="3" t="s">
        <v>56</v>
      </c>
      <c r="W954" s="3" t="n">
        <v>0</v>
      </c>
      <c r="X954" s="3" t="n">
        <v>0</v>
      </c>
      <c r="Y954" s="3" t="n">
        <v>0</v>
      </c>
      <c r="Z954" s="7" t="n">
        <v>3</v>
      </c>
      <c r="AA954" s="95" t="n">
        <v>99</v>
      </c>
      <c r="AB954" s="3" t="s">
        <v>57</v>
      </c>
      <c r="AC954" s="3" t="s">
        <v>58</v>
      </c>
      <c r="AD954" s="8"/>
      <c r="AE954" s="3" t="n">
        <v>232</v>
      </c>
      <c r="AF954" s="3" t="s">
        <v>256</v>
      </c>
      <c r="AG954" s="3" t="n">
        <v>53</v>
      </c>
      <c r="AH954" s="3" t="s">
        <v>58</v>
      </c>
      <c r="AI954" s="3" t="s">
        <v>60</v>
      </c>
      <c r="AJ954" s="3" t="s">
        <v>56</v>
      </c>
      <c r="AK954" s="7" t="n">
        <v>1</v>
      </c>
      <c r="AL954" s="7" t="n">
        <v>9</v>
      </c>
      <c r="AM954" s="3" t="s">
        <v>276</v>
      </c>
      <c r="AN954" s="3" t="n">
        <v>1500</v>
      </c>
      <c r="AO954" s="3" t="s">
        <v>62</v>
      </c>
      <c r="AP954" s="3" t="s">
        <v>63</v>
      </c>
      <c r="AQ954" s="3" t="s">
        <v>64</v>
      </c>
      <c r="AR954" s="100" t="s">
        <v>873</v>
      </c>
      <c r="AS954" s="14"/>
      <c r="AT954" s="14"/>
      <c r="AU954" s="101"/>
      <c r="AV954" s="102"/>
      <c r="AW954" s="103"/>
      <c r="AX954" s="104"/>
      <c r="AY954" s="105"/>
      <c r="AZ954" s="105"/>
      <c r="BA954" s="105"/>
    </row>
    <row r="955" s="3" customFormat="true" ht="12.75" hidden="false" customHeight="true" outlineLevel="0" collapsed="false">
      <c r="A955" s="94" t="n">
        <f aca="false">DATE(G955,F955,E955)+TIME(M955,N955,O955)</f>
        <v>38242.6876157407</v>
      </c>
      <c r="B955" s="95" t="n">
        <f aca="false">(A956-A955)*24</f>
        <v>0.0830555555876344</v>
      </c>
      <c r="C955" s="95" t="n">
        <f aca="false">((((ACOS((SIN(T955*PI()/180)*SIN(T956*PI()/180))+(COS(T955*PI()/180)*COS(T956*PI()/180)*COS((U955-U956)*PI()/180))))*180)/PI())*60)*1.852</f>
        <v>0.594446947558209</v>
      </c>
      <c r="D955" s="95" t="s">
        <v>53</v>
      </c>
      <c r="E955" s="96" t="n">
        <v>12</v>
      </c>
      <c r="F955" s="3" t="n">
        <v>9</v>
      </c>
      <c r="G955" s="3" t="n">
        <v>2004</v>
      </c>
      <c r="J955" s="3" t="s">
        <v>55</v>
      </c>
      <c r="K955" s="3" t="s">
        <v>75</v>
      </c>
      <c r="L955" s="97" t="n">
        <f aca="false">IF(J955="",1,IF(K955="",1,2))</f>
        <v>2</v>
      </c>
      <c r="M955" s="4" t="n">
        <v>16</v>
      </c>
      <c r="N955" s="4" t="n">
        <v>30</v>
      </c>
      <c r="O955" s="4" t="n">
        <v>10</v>
      </c>
      <c r="P955" s="98" t="n">
        <v>59</v>
      </c>
      <c r="Q955" s="6" t="n">
        <v>59.23</v>
      </c>
      <c r="R955" s="5" t="n">
        <v>139</v>
      </c>
      <c r="S955" s="6" t="n">
        <v>33.62</v>
      </c>
      <c r="T955" s="6" t="n">
        <f aca="false">(Q955/60)+P955</f>
        <v>59.9871666666667</v>
      </c>
      <c r="U955" s="6" t="n">
        <f aca="false">((S955/60)+R955)*-1</f>
        <v>-139.560333333333</v>
      </c>
      <c r="V955" s="3" t="s">
        <v>56</v>
      </c>
      <c r="W955" s="3" t="n">
        <v>0</v>
      </c>
      <c r="X955" s="3" t="n">
        <v>0</v>
      </c>
      <c r="Y955" s="3" t="n">
        <v>0</v>
      </c>
      <c r="Z955" s="7" t="n">
        <v>1</v>
      </c>
      <c r="AA955" s="95" t="n">
        <v>99</v>
      </c>
      <c r="AB955" s="3" t="s">
        <v>57</v>
      </c>
      <c r="AC955" s="3" t="s">
        <v>58</v>
      </c>
      <c r="AD955" s="8"/>
      <c r="AE955" s="3" t="n">
        <v>217</v>
      </c>
      <c r="AK955" s="7"/>
      <c r="AL955" s="7"/>
      <c r="AR955" s="100"/>
      <c r="AS955" s="14"/>
      <c r="AT955" s="14"/>
      <c r="AU955" s="101"/>
      <c r="AV955" s="102"/>
      <c r="AW955" s="103"/>
      <c r="AX955" s="104"/>
      <c r="AY955" s="105"/>
      <c r="AZ955" s="105"/>
      <c r="BA955" s="105"/>
    </row>
    <row r="956" s="3" customFormat="true" ht="12.75" hidden="false" customHeight="true" outlineLevel="0" collapsed="false">
      <c r="A956" s="94" t="n">
        <f aca="false">DATE(G956,F956,E956)+TIME(M956,N956,O956)</f>
        <v>38242.6910763889</v>
      </c>
      <c r="B956" s="95" t="n">
        <f aca="false">(A957-A956)*24</f>
        <v>0.467499999969732</v>
      </c>
      <c r="C956" s="95" t="n">
        <f aca="false">((((ACOS((SIN(T956*PI()/180)*SIN(T957*PI()/180))+(COS(T956*PI()/180)*COS(T957*PI()/180)*COS((U956-U957)*PI()/180))))*180)/PI())*60)*1.852</f>
        <v>2.5149543763861</v>
      </c>
      <c r="D956" s="95" t="s">
        <v>53</v>
      </c>
      <c r="E956" s="96" t="n">
        <v>12</v>
      </c>
      <c r="F956" s="3" t="n">
        <v>9</v>
      </c>
      <c r="G956" s="3" t="n">
        <v>2004</v>
      </c>
      <c r="J956" s="3" t="s">
        <v>55</v>
      </c>
      <c r="K956" s="3" t="s">
        <v>75</v>
      </c>
      <c r="L956" s="97" t="n">
        <f aca="false">IF(J956="",1,IF(K956="",1,2))</f>
        <v>2</v>
      </c>
      <c r="M956" s="4" t="n">
        <v>16</v>
      </c>
      <c r="N956" s="4" t="n">
        <v>35</v>
      </c>
      <c r="O956" s="4" t="n">
        <v>9</v>
      </c>
      <c r="P956" s="98" t="n">
        <v>59</v>
      </c>
      <c r="Q956" s="6" t="n">
        <v>59.55</v>
      </c>
      <c r="R956" s="5" t="n">
        <v>139</v>
      </c>
      <c r="S956" s="6" t="n">
        <v>33.67</v>
      </c>
      <c r="T956" s="6" t="n">
        <f aca="false">(Q956/60)+P956</f>
        <v>59.9925</v>
      </c>
      <c r="U956" s="6" t="n">
        <f aca="false">((S956/60)+R956)*-1</f>
        <v>-139.561166666667</v>
      </c>
      <c r="V956" s="3" t="s">
        <v>56</v>
      </c>
      <c r="W956" s="3" t="n">
        <v>0</v>
      </c>
      <c r="X956" s="3" t="n">
        <v>0</v>
      </c>
      <c r="Y956" s="3" t="n">
        <v>0</v>
      </c>
      <c r="Z956" s="7" t="n">
        <v>1</v>
      </c>
      <c r="AA956" s="95" t="n">
        <v>99</v>
      </c>
      <c r="AB956" s="3" t="s">
        <v>57</v>
      </c>
      <c r="AC956" s="3" t="s">
        <v>58</v>
      </c>
      <c r="AD956" s="8"/>
      <c r="AE956" s="3" t="n">
        <v>213</v>
      </c>
      <c r="AF956" s="3" t="s">
        <v>256</v>
      </c>
      <c r="AG956" s="3" t="n">
        <v>1</v>
      </c>
      <c r="AH956" s="3" t="s">
        <v>69</v>
      </c>
      <c r="AI956" s="3" t="s">
        <v>67</v>
      </c>
      <c r="AJ956" s="3" t="s">
        <v>67</v>
      </c>
      <c r="AK956" s="7" t="n">
        <v>11</v>
      </c>
      <c r="AL956" s="7" t="n">
        <v>10</v>
      </c>
      <c r="AM956" s="3" t="s">
        <v>276</v>
      </c>
      <c r="AN956" s="3" t="n">
        <v>1200</v>
      </c>
      <c r="AO956" s="3" t="s">
        <v>455</v>
      </c>
      <c r="AP956" s="3" t="s">
        <v>63</v>
      </c>
      <c r="AQ956" s="3" t="s">
        <v>64</v>
      </c>
      <c r="AR956" s="100" t="s">
        <v>874</v>
      </c>
      <c r="AS956" s="14"/>
      <c r="AT956" s="14"/>
      <c r="AU956" s="101"/>
      <c r="AV956" s="102"/>
      <c r="AW956" s="103"/>
      <c r="AX956" s="104"/>
      <c r="AY956" s="105"/>
      <c r="AZ956" s="105"/>
      <c r="BA956" s="105"/>
    </row>
    <row r="957" s="3" customFormat="true" ht="12.75" hidden="false" customHeight="true" outlineLevel="0" collapsed="false">
      <c r="A957" s="94" t="n">
        <f aca="false">DATE(G957,F957,E957)+TIME(M957,N957,O957)</f>
        <v>38242.7105555556</v>
      </c>
      <c r="B957" s="95" t="n">
        <f aca="false">(A958-A957)*24</f>
        <v>0.458611111098435</v>
      </c>
      <c r="C957" s="95" t="n">
        <f aca="false">((((ACOS((SIN(T957*PI()/180)*SIN(T958*PI()/180))+(COS(T957*PI()/180)*COS(T958*PI()/180)*COS((U957-U958)*PI()/180))))*180)/PI())*60)*1.852</f>
        <v>0.0673955120439397</v>
      </c>
      <c r="D957" s="95" t="s">
        <v>53</v>
      </c>
      <c r="E957" s="96" t="n">
        <v>12</v>
      </c>
      <c r="F957" s="3" t="n">
        <v>9</v>
      </c>
      <c r="G957" s="3" t="n">
        <v>2004</v>
      </c>
      <c r="J957" s="3" t="s">
        <v>55</v>
      </c>
      <c r="K957" s="3" t="s">
        <v>75</v>
      </c>
      <c r="L957" s="97" t="n">
        <f aca="false">IF(J957="",1,IF(K957="",1,2))</f>
        <v>2</v>
      </c>
      <c r="M957" s="4" t="n">
        <v>17</v>
      </c>
      <c r="N957" s="4" t="n">
        <v>3</v>
      </c>
      <c r="O957" s="4" t="n">
        <v>12</v>
      </c>
      <c r="P957" s="98" t="n">
        <v>60</v>
      </c>
      <c r="Q957" s="6" t="n">
        <v>0.58</v>
      </c>
      <c r="R957" s="5" t="n">
        <v>139</v>
      </c>
      <c r="S957" s="6" t="n">
        <v>31.9</v>
      </c>
      <c r="T957" s="6" t="n">
        <f aca="false">(Q957/60)+P957</f>
        <v>60.0096666666667</v>
      </c>
      <c r="U957" s="6" t="n">
        <f aca="false">((S957/60)+R957)*-1</f>
        <v>-139.531666666667</v>
      </c>
      <c r="V957" s="3" t="s">
        <v>56</v>
      </c>
      <c r="W957" s="3" t="n">
        <v>0</v>
      </c>
      <c r="X957" s="3" t="n">
        <v>0</v>
      </c>
      <c r="Y957" s="3" t="n">
        <v>0</v>
      </c>
      <c r="Z957" s="7" t="n">
        <v>1</v>
      </c>
      <c r="AA957" s="95" t="n">
        <v>99</v>
      </c>
      <c r="AB957" s="3" t="s">
        <v>57</v>
      </c>
      <c r="AC957" s="3" t="s">
        <v>58</v>
      </c>
      <c r="AD957" s="8"/>
      <c r="AE957" s="3" t="n">
        <v>188</v>
      </c>
      <c r="AF957" s="3" t="s">
        <v>256</v>
      </c>
      <c r="AG957" s="3" t="n">
        <v>200</v>
      </c>
      <c r="AH957" s="3" t="s">
        <v>58</v>
      </c>
      <c r="AI957" s="3" t="s">
        <v>67</v>
      </c>
      <c r="AJ957" s="3" t="s">
        <v>60</v>
      </c>
      <c r="AK957" s="7" t="n">
        <v>3</v>
      </c>
      <c r="AL957" s="7" t="n">
        <v>11</v>
      </c>
      <c r="AM957" s="3" t="s">
        <v>276</v>
      </c>
      <c r="AN957" s="3" t="n">
        <v>700</v>
      </c>
      <c r="AO957" s="3" t="s">
        <v>62</v>
      </c>
      <c r="AP957" s="3" t="s">
        <v>63</v>
      </c>
      <c r="AQ957" s="3" t="s">
        <v>64</v>
      </c>
      <c r="AR957" s="100" t="s">
        <v>875</v>
      </c>
      <c r="AS957" s="14"/>
      <c r="AT957" s="14"/>
      <c r="AU957" s="101"/>
      <c r="AV957" s="102"/>
      <c r="AW957" s="103"/>
      <c r="AX957" s="104"/>
      <c r="AY957" s="105"/>
      <c r="AZ957" s="105"/>
      <c r="BA957" s="105"/>
    </row>
    <row r="958" s="3" customFormat="true" ht="12.75" hidden="false" customHeight="true" outlineLevel="0" collapsed="false">
      <c r="A958" s="94" t="n">
        <f aca="false">DATE(G958,F958,E958)+TIME(M958,N958,O958)</f>
        <v>38242.7296643519</v>
      </c>
      <c r="B958" s="95" t="n">
        <f aca="false">(A959-A958)*24</f>
        <v>0.472222222248092</v>
      </c>
      <c r="C958" s="95" t="n">
        <f aca="false">((((ACOS((SIN(T958*PI()/180)*SIN(T959*PI()/180))+(COS(T958*PI()/180)*COS(T959*PI()/180)*COS((U958-U959)*PI()/180))))*180)/PI())*60)*1.852</f>
        <v>0.00925712782124519</v>
      </c>
      <c r="D958" s="95" t="s">
        <v>53</v>
      </c>
      <c r="E958" s="96" t="n">
        <v>12</v>
      </c>
      <c r="F958" s="3" t="n">
        <v>9</v>
      </c>
      <c r="G958" s="3" t="n">
        <v>2004</v>
      </c>
      <c r="J958" s="3" t="s">
        <v>55</v>
      </c>
      <c r="K958" s="3" t="s">
        <v>75</v>
      </c>
      <c r="L958" s="97" t="n">
        <f aca="false">IF(J958="",1,IF(K958="",1,2))</f>
        <v>2</v>
      </c>
      <c r="M958" s="4" t="n">
        <v>17</v>
      </c>
      <c r="N958" s="4" t="n">
        <v>30</v>
      </c>
      <c r="O958" s="4" t="n">
        <v>43</v>
      </c>
      <c r="P958" s="98" t="n">
        <v>60</v>
      </c>
      <c r="Q958" s="6" t="n">
        <v>0.59</v>
      </c>
      <c r="R958" s="5" t="n">
        <v>139</v>
      </c>
      <c r="S958" s="6" t="n">
        <v>31.83</v>
      </c>
      <c r="T958" s="6" t="n">
        <f aca="false">(Q958/60)+P958</f>
        <v>60.0098333333333</v>
      </c>
      <c r="U958" s="6" t="n">
        <f aca="false">((S958/60)+R958)*-1</f>
        <v>-139.5305</v>
      </c>
      <c r="V958" s="3" t="s">
        <v>56</v>
      </c>
      <c r="W958" s="3" t="n">
        <v>0</v>
      </c>
      <c r="X958" s="3" t="n">
        <v>0</v>
      </c>
      <c r="Y958" s="3" t="n">
        <v>0</v>
      </c>
      <c r="Z958" s="7" t="n">
        <v>1</v>
      </c>
      <c r="AA958" s="95" t="n">
        <v>99</v>
      </c>
      <c r="AB958" s="3" t="s">
        <v>57</v>
      </c>
      <c r="AC958" s="3" t="s">
        <v>58</v>
      </c>
      <c r="AD958" s="8"/>
      <c r="AE958" s="3" t="n">
        <v>189</v>
      </c>
      <c r="AK958" s="7"/>
      <c r="AL958" s="7"/>
      <c r="AR958" s="100" t="s">
        <v>876</v>
      </c>
      <c r="AS958" s="14"/>
      <c r="AT958" s="14"/>
      <c r="AU958" s="101"/>
      <c r="AV958" s="102"/>
      <c r="AW958" s="103"/>
      <c r="AX958" s="104"/>
      <c r="AY958" s="105"/>
      <c r="AZ958" s="105"/>
      <c r="BA958" s="105"/>
    </row>
    <row r="959" s="3" customFormat="true" ht="12.75" hidden="false" customHeight="true" outlineLevel="0" collapsed="false">
      <c r="A959" s="94" t="n">
        <f aca="false">DATE(G959,F959,E959)+TIME(M959,N959,O959)</f>
        <v>38242.7493402778</v>
      </c>
      <c r="B959" s="95" t="n">
        <f aca="false">(A960-A959)*24</f>
        <v>0.999722222273704</v>
      </c>
      <c r="C959" s="95" t="n">
        <f aca="false">((((ACOS((SIN(T959*PI()/180)*SIN(T960*PI()/180))+(COS(T959*PI()/180)*COS(T960*PI()/180)*COS((U959-U960)*PI()/180))))*180)/PI())*60)*1.852</f>
        <v>1.36633278471721</v>
      </c>
      <c r="D959" s="95" t="s">
        <v>53</v>
      </c>
      <c r="E959" s="96" t="n">
        <v>12</v>
      </c>
      <c r="F959" s="3" t="n">
        <v>9</v>
      </c>
      <c r="G959" s="3" t="n">
        <v>2004</v>
      </c>
      <c r="J959" s="3" t="s">
        <v>55</v>
      </c>
      <c r="L959" s="97" t="n">
        <f aca="false">IF(J959="",1,IF(K959="",1,2))</f>
        <v>1</v>
      </c>
      <c r="M959" s="4" t="n">
        <v>17</v>
      </c>
      <c r="N959" s="4" t="n">
        <v>59</v>
      </c>
      <c r="O959" s="4" t="n">
        <v>3</v>
      </c>
      <c r="P959" s="98" t="n">
        <v>60</v>
      </c>
      <c r="Q959" s="6" t="n">
        <v>0.59</v>
      </c>
      <c r="R959" s="5" t="n">
        <v>139</v>
      </c>
      <c r="S959" s="6" t="n">
        <v>31.82</v>
      </c>
      <c r="T959" s="6" t="n">
        <f aca="false">(Q959/60)+P959</f>
        <v>60.0098333333333</v>
      </c>
      <c r="U959" s="6" t="n">
        <f aca="false">((S959/60)+R959)*-1</f>
        <v>-139.530333333333</v>
      </c>
      <c r="V959" s="3" t="s">
        <v>56</v>
      </c>
      <c r="W959" s="3" t="n">
        <v>0</v>
      </c>
      <c r="X959" s="3" t="n">
        <v>0</v>
      </c>
      <c r="Y959" s="3" t="n">
        <v>0</v>
      </c>
      <c r="Z959" s="7" t="n">
        <v>1</v>
      </c>
      <c r="AA959" s="95" t="n">
        <v>99</v>
      </c>
      <c r="AB959" s="3" t="s">
        <v>57</v>
      </c>
      <c r="AC959" s="3" t="s">
        <v>58</v>
      </c>
      <c r="AD959" s="8"/>
      <c r="AE959" s="3" t="n">
        <v>188</v>
      </c>
      <c r="AK959" s="7"/>
      <c r="AL959" s="7"/>
      <c r="AR959" s="100" t="s">
        <v>99</v>
      </c>
      <c r="AS959" s="14"/>
      <c r="AT959" s="14"/>
      <c r="AU959" s="101"/>
      <c r="AV959" s="102"/>
      <c r="AW959" s="103"/>
      <c r="AX959" s="104"/>
      <c r="AY959" s="105"/>
      <c r="AZ959" s="105"/>
      <c r="BA959" s="105"/>
    </row>
    <row r="960" s="3" customFormat="true" ht="12.75" hidden="false" customHeight="true" outlineLevel="0" collapsed="false">
      <c r="A960" s="94" t="n">
        <f aca="false">DATE(G960,F960,E960)+TIME(M960,N960,O960)</f>
        <v>38242.7909953704</v>
      </c>
      <c r="B960" s="95" t="n">
        <f aca="false">(A961-A960)*24</f>
        <v>0.0208333333139308</v>
      </c>
      <c r="C960" s="95" t="n">
        <f aca="false">((((ACOS((SIN(T960*PI()/180)*SIN(T961*PI()/180))+(COS(T960*PI()/180)*COS(T961*PI()/180)*COS((U960-U961)*PI()/180))))*180)/PI())*60)*1.852</f>
        <v>4.49281346660636</v>
      </c>
      <c r="D960" s="95" t="s">
        <v>53</v>
      </c>
      <c r="E960" s="96" t="n">
        <v>12</v>
      </c>
      <c r="F960" s="3" t="n">
        <v>9</v>
      </c>
      <c r="G960" s="3" t="n">
        <v>2004</v>
      </c>
      <c r="J960" s="3" t="s">
        <v>55</v>
      </c>
      <c r="L960" s="97" t="n">
        <f aca="false">IF(J960="",1,IF(K960="",1,2))</f>
        <v>1</v>
      </c>
      <c r="M960" s="4" t="n">
        <v>18</v>
      </c>
      <c r="N960" s="4" t="n">
        <v>59</v>
      </c>
      <c r="O960" s="4" t="n">
        <v>2</v>
      </c>
      <c r="P960" s="98" t="n">
        <v>60</v>
      </c>
      <c r="Q960" s="6" t="n">
        <v>0.91</v>
      </c>
      <c r="R960" s="5" t="n">
        <v>139</v>
      </c>
      <c r="S960" s="6" t="n">
        <v>33.15</v>
      </c>
      <c r="T960" s="6" t="n">
        <f aca="false">(Q960/60)+P960</f>
        <v>60.0151666666667</v>
      </c>
      <c r="U960" s="6" t="n">
        <f aca="false">((S960/60)+R960)*-1</f>
        <v>-139.5525</v>
      </c>
      <c r="V960" s="3" t="s">
        <v>56</v>
      </c>
      <c r="W960" s="3" t="n">
        <v>0</v>
      </c>
      <c r="X960" s="3" t="n">
        <v>0</v>
      </c>
      <c r="Y960" s="3" t="n">
        <v>0</v>
      </c>
      <c r="Z960" s="7" t="n">
        <v>1</v>
      </c>
      <c r="AA960" s="95" t="n">
        <v>99</v>
      </c>
      <c r="AB960" s="3" t="s">
        <v>57</v>
      </c>
      <c r="AC960" s="3" t="s">
        <v>58</v>
      </c>
      <c r="AD960" s="8"/>
      <c r="AE960" s="3" t="n">
        <v>197</v>
      </c>
      <c r="AK960" s="7"/>
      <c r="AL960" s="7"/>
      <c r="AR960" s="100"/>
      <c r="AS960" s="14"/>
      <c r="AT960" s="14"/>
      <c r="AU960" s="101"/>
      <c r="AV960" s="102"/>
      <c r="AW960" s="103"/>
      <c r="AX960" s="104"/>
      <c r="AY960" s="105"/>
      <c r="AZ960" s="105"/>
      <c r="BA960" s="105"/>
    </row>
    <row r="961" s="3" customFormat="true" ht="12.75" hidden="false" customHeight="true" outlineLevel="0" collapsed="false">
      <c r="A961" s="94" t="n">
        <f aca="false">DATE(G961,F961,E961)+TIME(M961,N961,O961)</f>
        <v>38242.7918634259</v>
      </c>
      <c r="B961" s="95" t="n">
        <f aca="false">(A962-A961)*24</f>
        <v>0.509999999951106</v>
      </c>
      <c r="C961" s="95" t="n">
        <f aca="false">((((ACOS((SIN(T961*PI()/180)*SIN(T962*PI()/180))+(COS(T961*PI()/180)*COS(T962*PI()/180)*COS((U961-U962)*PI()/180))))*180)/PI())*60)*1.852</f>
        <v>4.20699354546602</v>
      </c>
      <c r="D961" s="95" t="s">
        <v>53</v>
      </c>
      <c r="E961" s="96" t="n">
        <v>12</v>
      </c>
      <c r="F961" s="3" t="n">
        <v>9</v>
      </c>
      <c r="G961" s="3" t="n">
        <v>2004</v>
      </c>
      <c r="J961" s="3" t="s">
        <v>73</v>
      </c>
      <c r="L961" s="97" t="n">
        <f aca="false">IF(J961="",1,IF(K961="",1,2))</f>
        <v>1</v>
      </c>
      <c r="M961" s="4" t="n">
        <v>19</v>
      </c>
      <c r="N961" s="4" t="n">
        <v>0</v>
      </c>
      <c r="O961" s="4" t="n">
        <v>17</v>
      </c>
      <c r="P961" s="98" t="n">
        <v>59</v>
      </c>
      <c r="Q961" s="6" t="n">
        <v>58.68</v>
      </c>
      <c r="R961" s="5" t="n">
        <v>139</v>
      </c>
      <c r="S961" s="6" t="n">
        <v>35.06</v>
      </c>
      <c r="T961" s="6" t="n">
        <f aca="false">(Q961/60)+P961</f>
        <v>59.978</v>
      </c>
      <c r="U961" s="6" t="n">
        <f aca="false">((S961/60)+R961)*-1</f>
        <v>-139.584333333333</v>
      </c>
      <c r="V961" s="3" t="s">
        <v>56</v>
      </c>
      <c r="W961" s="3" t="n">
        <v>0</v>
      </c>
      <c r="X961" s="3" t="n">
        <v>0</v>
      </c>
      <c r="Y961" s="3" t="n">
        <v>0</v>
      </c>
      <c r="Z961" s="7" t="n">
        <v>1</v>
      </c>
      <c r="AA961" s="95" t="n">
        <v>99</v>
      </c>
      <c r="AB961" s="3" t="s">
        <v>57</v>
      </c>
      <c r="AC961" s="3" t="s">
        <v>58</v>
      </c>
      <c r="AD961" s="123"/>
      <c r="AE961" s="3" t="n">
        <v>224</v>
      </c>
      <c r="AK961" s="7"/>
      <c r="AL961" s="7"/>
      <c r="AR961" s="100" t="s">
        <v>877</v>
      </c>
      <c r="AS961" s="14"/>
      <c r="AT961" s="14"/>
      <c r="AU961" s="101"/>
      <c r="AV961" s="102"/>
      <c r="AW961" s="103"/>
      <c r="AX961" s="104"/>
      <c r="AY961" s="105"/>
      <c r="AZ961" s="105"/>
      <c r="BA961" s="105"/>
    </row>
    <row r="962" s="3" customFormat="true" ht="12.75" hidden="false" customHeight="true" outlineLevel="0" collapsed="false">
      <c r="A962" s="94" t="n">
        <f aca="false">DATE(G962,F962,E962)+TIME(M962,N962,O962)</f>
        <v>38242.8131134259</v>
      </c>
      <c r="B962" s="95" t="n">
        <f aca="false">(A963-A962)*24</f>
        <v>0.494444444426335</v>
      </c>
      <c r="C962" s="95" t="n">
        <f aca="false">((((ACOS((SIN(T962*PI()/180)*SIN(T963*PI()/180))+(COS(T962*PI()/180)*COS(T963*PI()/180)*COS((U962-U963)*PI()/180))))*180)/PI())*60)*1.852</f>
        <v>4.47898078279439</v>
      </c>
      <c r="D962" s="95" t="s">
        <v>53</v>
      </c>
      <c r="E962" s="96" t="n">
        <v>12</v>
      </c>
      <c r="F962" s="3" t="n">
        <v>9</v>
      </c>
      <c r="G962" s="3" t="n">
        <v>2004</v>
      </c>
      <c r="J962" s="3" t="s">
        <v>73</v>
      </c>
      <c r="L962" s="97" t="n">
        <f aca="false">IF(J962="",1,IF(K962="",1,2))</f>
        <v>1</v>
      </c>
      <c r="M962" s="4" t="n">
        <v>19</v>
      </c>
      <c r="N962" s="4" t="n">
        <v>30</v>
      </c>
      <c r="O962" s="4" t="n">
        <v>53</v>
      </c>
      <c r="P962" s="98" t="n">
        <v>59</v>
      </c>
      <c r="Q962" s="6" t="n">
        <v>56.41</v>
      </c>
      <c r="R962" s="5" t="n">
        <v>139</v>
      </c>
      <c r="S962" s="6" t="n">
        <v>35.23</v>
      </c>
      <c r="T962" s="6" t="n">
        <f aca="false">(Q962/60)+P962</f>
        <v>59.9401666666667</v>
      </c>
      <c r="U962" s="6" t="n">
        <f aca="false">((S962/60)+R962)*-1</f>
        <v>-139.587166666667</v>
      </c>
      <c r="V962" s="3" t="s">
        <v>56</v>
      </c>
      <c r="W962" s="3" t="n">
        <v>0</v>
      </c>
      <c r="X962" s="3" t="n">
        <v>0</v>
      </c>
      <c r="Y962" s="3" t="n">
        <v>0</v>
      </c>
      <c r="Z962" s="7" t="n">
        <v>2</v>
      </c>
      <c r="AA962" s="95" t="n">
        <v>99</v>
      </c>
      <c r="AB962" s="3" t="s">
        <v>57</v>
      </c>
      <c r="AC962" s="3" t="s">
        <v>58</v>
      </c>
      <c r="AD962" s="8"/>
      <c r="AE962" s="3" t="n">
        <v>239</v>
      </c>
      <c r="AK962" s="7"/>
      <c r="AL962" s="7"/>
      <c r="AR962" s="100" t="s">
        <v>878</v>
      </c>
      <c r="AS962" s="14"/>
      <c r="AT962" s="14"/>
      <c r="AU962" s="101"/>
      <c r="AV962" s="102"/>
      <c r="AW962" s="103"/>
      <c r="AX962" s="104"/>
      <c r="AY962" s="105"/>
      <c r="AZ962" s="105"/>
      <c r="BA962" s="105"/>
    </row>
    <row r="963" s="3" customFormat="true" ht="12.75" hidden="false" customHeight="true" outlineLevel="0" collapsed="false">
      <c r="A963" s="94" t="n">
        <f aca="false">DATE(G963,F963,E963)+TIME(M963,N963,O963)</f>
        <v>38242.8337152778</v>
      </c>
      <c r="B963" s="95" t="n">
        <f aca="false">(A964-A963)*24</f>
        <v>0.36361111124279</v>
      </c>
      <c r="C963" s="95" t="n">
        <f aca="false">((((ACOS((SIN(T963*PI()/180)*SIN(T964*PI()/180))+(COS(T963*PI()/180)*COS(T964*PI()/180)*COS((U963-U964)*PI()/180))))*180)/PI())*60)*1.852</f>
        <v>3.04252987181152</v>
      </c>
      <c r="D963" s="95" t="s">
        <v>53</v>
      </c>
      <c r="E963" s="96" t="n">
        <v>12</v>
      </c>
      <c r="F963" s="3" t="n">
        <v>9</v>
      </c>
      <c r="G963" s="3" t="n">
        <v>2004</v>
      </c>
      <c r="J963" s="3" t="s">
        <v>55</v>
      </c>
      <c r="L963" s="97" t="n">
        <f aca="false">IF(J963="",1,IF(K963="",1,2))</f>
        <v>1</v>
      </c>
      <c r="M963" s="4" t="n">
        <v>20</v>
      </c>
      <c r="N963" s="4" t="n">
        <v>0</v>
      </c>
      <c r="O963" s="4" t="n">
        <v>33</v>
      </c>
      <c r="P963" s="98" t="n">
        <v>59</v>
      </c>
      <c r="Q963" s="6" t="n">
        <v>55.11</v>
      </c>
      <c r="R963" s="5" t="n">
        <v>139</v>
      </c>
      <c r="S963" s="6" t="n">
        <v>39.3</v>
      </c>
      <c r="T963" s="6" t="n">
        <f aca="false">(Q963/60)+P963</f>
        <v>59.9185</v>
      </c>
      <c r="U963" s="6" t="n">
        <f aca="false">((S963/60)+R963)*-1</f>
        <v>-139.655</v>
      </c>
      <c r="V963" s="3" t="s">
        <v>56</v>
      </c>
      <c r="W963" s="3" t="n">
        <v>0</v>
      </c>
      <c r="X963" s="3" t="n">
        <v>0</v>
      </c>
      <c r="Y963" s="3" t="n">
        <v>0</v>
      </c>
      <c r="Z963" s="7" t="n">
        <v>2</v>
      </c>
      <c r="AA963" s="7" t="n">
        <v>99</v>
      </c>
      <c r="AB963" s="3" t="s">
        <v>57</v>
      </c>
      <c r="AC963" s="3" t="s">
        <v>58</v>
      </c>
      <c r="AD963" s="8"/>
      <c r="AE963" s="3" t="n">
        <v>246</v>
      </c>
      <c r="AK963" s="7"/>
      <c r="AL963" s="7"/>
      <c r="AR963" s="100" t="s">
        <v>879</v>
      </c>
      <c r="AS963" s="14"/>
      <c r="AT963" s="14"/>
      <c r="AU963" s="101"/>
      <c r="AV963" s="102"/>
      <c r="AW963" s="103"/>
      <c r="AX963" s="104"/>
      <c r="AY963" s="105"/>
      <c r="AZ963" s="105"/>
      <c r="BA963" s="105"/>
    </row>
    <row r="964" s="3" customFormat="true" ht="12.75" hidden="false" customHeight="true" outlineLevel="0" collapsed="false">
      <c r="A964" s="94" t="n">
        <f aca="false">DATE(G964,F964,E964)+TIME(M964,N964,O964)</f>
        <v>38242.8488657407</v>
      </c>
      <c r="B964" s="95" t="n">
        <f aca="false">(A965-A964)*24</f>
        <v>0.16833333321847</v>
      </c>
      <c r="C964" s="95" t="n">
        <f aca="false">((((ACOS((SIN(T964*PI()/180)*SIN(T965*PI()/180))+(COS(T964*PI()/180)*COS(T965*PI()/180)*COS((U964-U965)*PI()/180))))*180)/PI())*60)*1.852</f>
        <v>0.969548179851969</v>
      </c>
      <c r="D964" s="95" t="s">
        <v>53</v>
      </c>
      <c r="E964" s="96" t="n">
        <v>12</v>
      </c>
      <c r="F964" s="3" t="n">
        <v>9</v>
      </c>
      <c r="G964" s="3" t="n">
        <v>2004</v>
      </c>
      <c r="J964" s="3" t="s">
        <v>73</v>
      </c>
      <c r="L964" s="97" t="n">
        <f aca="false">IF(J964="",1,IF(K964="",1,2))</f>
        <v>1</v>
      </c>
      <c r="M964" s="4" t="n">
        <v>20</v>
      </c>
      <c r="N964" s="4" t="n">
        <v>22</v>
      </c>
      <c r="O964" s="4" t="n">
        <v>22</v>
      </c>
      <c r="P964" s="98" t="n">
        <v>59</v>
      </c>
      <c r="Q964" s="6" t="n">
        <v>53.62</v>
      </c>
      <c r="R964" s="5" t="n">
        <v>139</v>
      </c>
      <c r="S964" s="6" t="n">
        <v>40.68</v>
      </c>
      <c r="T964" s="6" t="n">
        <f aca="false">(Q964/60)+P964</f>
        <v>59.8936666666667</v>
      </c>
      <c r="U964" s="6" t="n">
        <f aca="false">((S964/60)+R964)*-1</f>
        <v>-139.678</v>
      </c>
      <c r="V964" s="3" t="s">
        <v>56</v>
      </c>
      <c r="W964" s="3" t="n">
        <v>0</v>
      </c>
      <c r="X964" s="3" t="n">
        <v>0</v>
      </c>
      <c r="Y964" s="3" t="n">
        <v>0</v>
      </c>
      <c r="Z964" s="7" t="n">
        <v>2</v>
      </c>
      <c r="AA964" s="95" t="n">
        <v>99</v>
      </c>
      <c r="AB964" s="3" t="s">
        <v>57</v>
      </c>
      <c r="AC964" s="3" t="s">
        <v>58</v>
      </c>
      <c r="AD964" s="8"/>
      <c r="AE964" s="3" t="n">
        <v>251</v>
      </c>
      <c r="AK964" s="7"/>
      <c r="AL964" s="7"/>
      <c r="AR964" s="100" t="s">
        <v>682</v>
      </c>
      <c r="AS964" s="14"/>
      <c r="AT964" s="14"/>
      <c r="AU964" s="101"/>
      <c r="AV964" s="102"/>
      <c r="AW964" s="103"/>
      <c r="AX964" s="104"/>
      <c r="AY964" s="105"/>
      <c r="AZ964" s="105"/>
      <c r="BA964" s="105"/>
    </row>
    <row r="965" s="3" customFormat="true" ht="12.75" hidden="false" customHeight="true" outlineLevel="0" collapsed="false">
      <c r="A965" s="94" t="n">
        <f aca="false">DATE(G965,F965,E965)+TIME(M965,N965,O965)</f>
        <v>38242.8558796296</v>
      </c>
      <c r="B965" s="95" t="n">
        <f aca="false">(A966-A965)*24</f>
        <v>0.542777777882293</v>
      </c>
      <c r="C965" s="95" t="n">
        <f aca="false">((((ACOS((SIN(T965*PI()/180)*SIN(T966*PI()/180))+(COS(T965*PI()/180)*COS(T966*PI()/180)*COS((U965-U966)*PI()/180))))*180)/PI())*60)*1.852</f>
        <v>5.76317026760998</v>
      </c>
      <c r="D965" s="95" t="s">
        <v>53</v>
      </c>
      <c r="E965" s="96" t="n">
        <v>12</v>
      </c>
      <c r="F965" s="3" t="n">
        <v>9</v>
      </c>
      <c r="G965" s="3" t="n">
        <v>2004</v>
      </c>
      <c r="J965" s="3" t="s">
        <v>73</v>
      </c>
      <c r="L965" s="97" t="n">
        <f aca="false">IF(J965="",1,IF(K965="",1,2))</f>
        <v>1</v>
      </c>
      <c r="M965" s="4" t="n">
        <v>20</v>
      </c>
      <c r="N965" s="4" t="n">
        <v>32</v>
      </c>
      <c r="O965" s="4" t="n">
        <v>28</v>
      </c>
      <c r="P965" s="98" t="n">
        <v>59</v>
      </c>
      <c r="Q965" s="6" t="n">
        <v>53.44</v>
      </c>
      <c r="R965" s="5" t="n">
        <v>139</v>
      </c>
      <c r="S965" s="6" t="n">
        <v>41.66</v>
      </c>
      <c r="T965" s="6" t="n">
        <f aca="false">(Q965/60)+P965</f>
        <v>59.8906666666667</v>
      </c>
      <c r="U965" s="6" t="n">
        <f aca="false">((S965/60)+R965)*-1</f>
        <v>-139.694333333333</v>
      </c>
      <c r="V965" s="3" t="s">
        <v>56</v>
      </c>
      <c r="W965" s="3" t="n">
        <v>0</v>
      </c>
      <c r="X965" s="3" t="n">
        <v>0</v>
      </c>
      <c r="Y965" s="3" t="n">
        <v>0</v>
      </c>
      <c r="Z965" s="7" t="n">
        <v>2</v>
      </c>
      <c r="AA965" s="95" t="n">
        <v>99</v>
      </c>
      <c r="AB965" s="3" t="s">
        <v>57</v>
      </c>
      <c r="AC965" s="3" t="s">
        <v>58</v>
      </c>
      <c r="AD965" s="8"/>
      <c r="AE965" s="3" t="n">
        <v>210</v>
      </c>
      <c r="AK965" s="7"/>
      <c r="AL965" s="7"/>
      <c r="AR965" s="100" t="s">
        <v>880</v>
      </c>
      <c r="AS965" s="14"/>
      <c r="AT965" s="14"/>
      <c r="AU965" s="101"/>
      <c r="AV965" s="102"/>
      <c r="AW965" s="103"/>
      <c r="AX965" s="104"/>
      <c r="AY965" s="105"/>
      <c r="AZ965" s="105"/>
      <c r="BA965" s="105"/>
    </row>
    <row r="966" s="3" customFormat="true" ht="12.75" hidden="false" customHeight="true" outlineLevel="0" collapsed="false">
      <c r="A966" s="94" t="n">
        <f aca="false">DATE(G966,F966,E966)+TIME(M966,N966,O966)</f>
        <v>38242.8784953704</v>
      </c>
      <c r="B966" s="95" t="n">
        <f aca="false">(A967-A966)*24</f>
        <v>0.262222222227138</v>
      </c>
      <c r="C966" s="95" t="n">
        <f aca="false">((((ACOS((SIN(T966*PI()/180)*SIN(T967*PI()/180))+(COS(T966*PI()/180)*COS(T967*PI()/180)*COS((U966-U967)*PI()/180))))*180)/PI())*60)*1.852</f>
        <v>2.93027481136628</v>
      </c>
      <c r="D966" s="95" t="s">
        <v>53</v>
      </c>
      <c r="E966" s="96" t="n">
        <v>12</v>
      </c>
      <c r="F966" s="3" t="n">
        <v>9</v>
      </c>
      <c r="G966" s="3" t="n">
        <v>2004</v>
      </c>
      <c r="J966" s="3" t="s">
        <v>73</v>
      </c>
      <c r="K966" s="3" t="s">
        <v>75</v>
      </c>
      <c r="L966" s="97" t="n">
        <f aca="false">IF(J966="",1,IF(K966="",1,2))</f>
        <v>2</v>
      </c>
      <c r="M966" s="4" t="n">
        <v>21</v>
      </c>
      <c r="N966" s="4" t="n">
        <v>5</v>
      </c>
      <c r="O966" s="4" t="n">
        <v>2</v>
      </c>
      <c r="P966" s="98" t="n">
        <v>59</v>
      </c>
      <c r="Q966" s="6" t="n">
        <v>56.01</v>
      </c>
      <c r="R966" s="5" t="n">
        <v>139</v>
      </c>
      <c r="S966" s="6" t="n">
        <v>38.16</v>
      </c>
      <c r="T966" s="6" t="n">
        <f aca="false">(Q966/60)+P966</f>
        <v>59.9335</v>
      </c>
      <c r="U966" s="6" t="n">
        <f aca="false">((S966/60)+R966)*-1</f>
        <v>-139.636</v>
      </c>
      <c r="V966" s="3" t="s">
        <v>56</v>
      </c>
      <c r="W966" s="3" t="n">
        <v>0</v>
      </c>
      <c r="X966" s="3" t="n">
        <v>0</v>
      </c>
      <c r="Y966" s="3" t="n">
        <v>0</v>
      </c>
      <c r="Z966" s="7" t="n">
        <v>2</v>
      </c>
      <c r="AA966" s="95" t="n">
        <v>99</v>
      </c>
      <c r="AB966" s="3" t="s">
        <v>57</v>
      </c>
      <c r="AC966" s="3" t="s">
        <v>58</v>
      </c>
      <c r="AD966" s="8"/>
      <c r="AE966" s="3" t="n">
        <v>236</v>
      </c>
      <c r="AK966" s="7"/>
      <c r="AL966" s="7"/>
      <c r="AR966" s="100" t="s">
        <v>356</v>
      </c>
      <c r="AS966" s="14"/>
      <c r="AT966" s="14"/>
      <c r="AU966" s="101"/>
      <c r="AV966" s="102"/>
      <c r="AW966" s="103"/>
      <c r="AX966" s="104"/>
      <c r="AY966" s="105"/>
      <c r="AZ966" s="105"/>
      <c r="BA966" s="105"/>
    </row>
    <row r="967" s="3" customFormat="true" ht="12.75" hidden="false" customHeight="true" outlineLevel="0" collapsed="false">
      <c r="A967" s="94" t="n">
        <f aca="false">DATE(G967,F967,E967)+TIME(M967,N967,O967)</f>
        <v>38242.8894212963</v>
      </c>
      <c r="B967" s="95" t="n">
        <f aca="false">(A968-A967)*24</f>
        <v>0.225555555545725</v>
      </c>
      <c r="C967" s="95" t="n">
        <f aca="false">((((ACOS((SIN(T967*PI()/180)*SIN(T968*PI()/180))+(COS(T967*PI()/180)*COS(T968*PI()/180)*COS((U967-U968)*PI()/180))))*180)/PI())*60)*1.852</f>
        <v>2.88984869136577</v>
      </c>
      <c r="D967" s="95" t="s">
        <v>53</v>
      </c>
      <c r="E967" s="96" t="n">
        <v>12</v>
      </c>
      <c r="F967" s="3" t="n">
        <v>9</v>
      </c>
      <c r="G967" s="3" t="n">
        <v>2004</v>
      </c>
      <c r="J967" s="3" t="s">
        <v>73</v>
      </c>
      <c r="K967" s="3" t="s">
        <v>75</v>
      </c>
      <c r="L967" s="97" t="n">
        <f aca="false">IF(J967="",1,IF(K967="",1,2))</f>
        <v>2</v>
      </c>
      <c r="M967" s="4" t="n">
        <v>21</v>
      </c>
      <c r="N967" s="4" t="n">
        <v>20</v>
      </c>
      <c r="O967" s="4" t="n">
        <v>46</v>
      </c>
      <c r="P967" s="98" t="n">
        <v>59</v>
      </c>
      <c r="Q967" s="6" t="n">
        <v>56.99</v>
      </c>
      <c r="R967" s="5" t="n">
        <v>139</v>
      </c>
      <c r="S967" s="6" t="n">
        <v>35.68</v>
      </c>
      <c r="T967" s="6" t="n">
        <f aca="false">(Q967/60)+P967</f>
        <v>59.9498333333333</v>
      </c>
      <c r="U967" s="6" t="n">
        <f aca="false">((S967/60)+R967)*-1</f>
        <v>-139.594666666667</v>
      </c>
      <c r="V967" s="3" t="s">
        <v>56</v>
      </c>
      <c r="W967" s="3" t="n">
        <v>0</v>
      </c>
      <c r="X967" s="3" t="n">
        <v>0</v>
      </c>
      <c r="Y967" s="3" t="n">
        <v>0</v>
      </c>
      <c r="Z967" s="7" t="n">
        <v>2</v>
      </c>
      <c r="AA967" s="95" t="n">
        <v>99</v>
      </c>
      <c r="AB967" s="3" t="s">
        <v>57</v>
      </c>
      <c r="AC967" s="3" t="s">
        <v>58</v>
      </c>
      <c r="AD967" s="8"/>
      <c r="AE967" s="3" t="n">
        <v>234</v>
      </c>
      <c r="AF967" s="3" t="s">
        <v>138</v>
      </c>
      <c r="AG967" s="3" t="n">
        <v>6</v>
      </c>
      <c r="AH967" s="3" t="s">
        <v>66</v>
      </c>
      <c r="AI967" s="3" t="s">
        <v>67</v>
      </c>
      <c r="AK967" s="7" t="n">
        <v>11</v>
      </c>
      <c r="AL967" s="7" t="n">
        <v>9</v>
      </c>
      <c r="AM967" s="3" t="s">
        <v>276</v>
      </c>
      <c r="AN967" s="3" t="n">
        <v>1100</v>
      </c>
      <c r="AO967" s="3" t="s">
        <v>62</v>
      </c>
      <c r="AP967" s="3" t="s">
        <v>63</v>
      </c>
      <c r="AQ967" s="3" t="s">
        <v>70</v>
      </c>
      <c r="AR967" s="100" t="s">
        <v>881</v>
      </c>
      <c r="AS967" s="14"/>
      <c r="AT967" s="14"/>
      <c r="AU967" s="101"/>
      <c r="AV967" s="102"/>
      <c r="AW967" s="103"/>
      <c r="AX967" s="104"/>
      <c r="AY967" s="105"/>
      <c r="AZ967" s="105"/>
      <c r="BA967" s="105"/>
    </row>
    <row r="968" s="3" customFormat="true" ht="12.75" hidden="false" customHeight="true" outlineLevel="0" collapsed="false">
      <c r="A968" s="94" t="n">
        <f aca="false">DATE(G968,F968,E968)+TIME(M968,N968,O968)</f>
        <v>38242.8988194445</v>
      </c>
      <c r="B968" s="95" t="n">
        <f aca="false">(A969-A968)*24</f>
        <v>0.443888888927177</v>
      </c>
      <c r="C968" s="95" t="n">
        <f aca="false">((((ACOS((SIN(T968*PI()/180)*SIN(T969*PI()/180))+(COS(T968*PI()/180)*COS(T969*PI()/180)*COS((U968-U969)*PI()/180))))*180)/PI())*60)*1.852</f>
        <v>3.05168412610856</v>
      </c>
      <c r="D968" s="95" t="s">
        <v>53</v>
      </c>
      <c r="E968" s="96" t="n">
        <v>12</v>
      </c>
      <c r="F968" s="3" t="n">
        <v>9</v>
      </c>
      <c r="G968" s="3" t="n">
        <v>2004</v>
      </c>
      <c r="J968" s="3" t="s">
        <v>73</v>
      </c>
      <c r="K968" s="3" t="s">
        <v>75</v>
      </c>
      <c r="L968" s="97" t="n">
        <f aca="false">IF(J968="",1,IF(K968="",1,2))</f>
        <v>2</v>
      </c>
      <c r="M968" s="4" t="n">
        <v>21</v>
      </c>
      <c r="N968" s="4" t="n">
        <v>34</v>
      </c>
      <c r="O968" s="4" t="n">
        <v>18</v>
      </c>
      <c r="P968" s="98" t="n">
        <v>59</v>
      </c>
      <c r="Q968" s="6" t="n">
        <v>58.55</v>
      </c>
      <c r="R968" s="5" t="n">
        <v>139</v>
      </c>
      <c r="S968" s="6" t="n">
        <v>35.75</v>
      </c>
      <c r="T968" s="6" t="n">
        <f aca="false">(Q968/60)+P968</f>
        <v>59.9758333333333</v>
      </c>
      <c r="U968" s="6" t="n">
        <f aca="false">((S968/60)+R968)*-1</f>
        <v>-139.595833333333</v>
      </c>
      <c r="V968" s="3" t="s">
        <v>56</v>
      </c>
      <c r="W968" s="3" t="n">
        <v>0</v>
      </c>
      <c r="X968" s="3" t="n">
        <v>0</v>
      </c>
      <c r="Y968" s="3" t="n">
        <v>0</v>
      </c>
      <c r="Z968" s="7" t="n">
        <v>2</v>
      </c>
      <c r="AA968" s="95" t="n">
        <v>99</v>
      </c>
      <c r="AB968" s="3" t="s">
        <v>57</v>
      </c>
      <c r="AC968" s="3" t="s">
        <v>58</v>
      </c>
      <c r="AD968" s="8"/>
      <c r="AE968" s="3" t="n">
        <v>219</v>
      </c>
      <c r="AK968" s="7"/>
      <c r="AL968" s="7"/>
      <c r="AR968" s="100"/>
      <c r="AS968" s="14"/>
      <c r="AT968" s="14"/>
      <c r="AU968" s="101"/>
      <c r="AV968" s="102"/>
      <c r="AW968" s="103"/>
      <c r="AX968" s="104"/>
      <c r="AY968" s="105"/>
      <c r="AZ968" s="105"/>
      <c r="BA968" s="105"/>
    </row>
    <row r="969" s="3" customFormat="true" ht="12.75" hidden="false" customHeight="true" outlineLevel="0" collapsed="false">
      <c r="A969" s="94" t="n">
        <f aca="false">DATE(G969,F969,E969)+TIME(M969,N969,O969)</f>
        <v>38242.9173148148</v>
      </c>
      <c r="B969" s="95" t="n">
        <f aca="false">(A970-A969)*24</f>
        <v>0.488888888794463</v>
      </c>
      <c r="C969" s="95" t="n">
        <f aca="false">((((ACOS((SIN(T969*PI()/180)*SIN(T970*PI()/180))+(COS(T969*PI()/180)*COS(T970*PI()/180)*COS((U969-U970)*PI()/180))))*180)/PI())*60)*1.852</f>
        <v>6.40958161095098</v>
      </c>
      <c r="D969" s="95" t="s">
        <v>53</v>
      </c>
      <c r="E969" s="96" t="n">
        <v>12</v>
      </c>
      <c r="F969" s="3" t="n">
        <v>9</v>
      </c>
      <c r="G969" s="3" t="n">
        <v>2004</v>
      </c>
      <c r="J969" s="3" t="s">
        <v>55</v>
      </c>
      <c r="K969" s="3" t="s">
        <v>75</v>
      </c>
      <c r="L969" s="97" t="n">
        <f aca="false">IF(J969="",1,IF(K969="",1,2))</f>
        <v>2</v>
      </c>
      <c r="M969" s="4" t="n">
        <v>22</v>
      </c>
      <c r="N969" s="4" t="n">
        <v>0</v>
      </c>
      <c r="O969" s="4" t="n">
        <v>56</v>
      </c>
      <c r="P969" s="98" t="n">
        <v>59</v>
      </c>
      <c r="Q969" s="6" t="n">
        <v>59.91</v>
      </c>
      <c r="R969" s="5" t="n">
        <v>139</v>
      </c>
      <c r="S969" s="6" t="n">
        <v>33.89</v>
      </c>
      <c r="T969" s="6" t="n">
        <f aca="false">(Q969/60)+P969</f>
        <v>59.9985</v>
      </c>
      <c r="U969" s="6" t="n">
        <f aca="false">((S969/60)+R969)*-1</f>
        <v>-139.564833333333</v>
      </c>
      <c r="V969" s="3" t="s">
        <v>56</v>
      </c>
      <c r="W969" s="3" t="n">
        <v>0</v>
      </c>
      <c r="X969" s="3" t="n">
        <v>0</v>
      </c>
      <c r="Y969" s="3" t="n">
        <v>0</v>
      </c>
      <c r="Z969" s="7" t="n">
        <v>2</v>
      </c>
      <c r="AA969" s="95" t="n">
        <v>99</v>
      </c>
      <c r="AB969" s="3" t="s">
        <v>57</v>
      </c>
      <c r="AC969" s="3" t="s">
        <v>58</v>
      </c>
      <c r="AD969" s="8"/>
      <c r="AE969" s="3" t="n">
        <v>213</v>
      </c>
      <c r="AK969" s="7"/>
      <c r="AL969" s="7"/>
      <c r="AR969" s="100" t="s">
        <v>882</v>
      </c>
      <c r="AS969" s="14"/>
      <c r="AT969" s="14"/>
      <c r="AU969" s="101"/>
      <c r="AV969" s="102"/>
      <c r="AW969" s="103"/>
      <c r="AX969" s="104"/>
      <c r="AY969" s="105"/>
      <c r="AZ969" s="105"/>
      <c r="BA969" s="105"/>
    </row>
    <row r="970" s="3" customFormat="true" ht="12.75" hidden="false" customHeight="true" outlineLevel="0" collapsed="false">
      <c r="A970" s="94" t="n">
        <f aca="false">DATE(G970,F970,E970)+TIME(M970,N970,O970)</f>
        <v>38242.9376851852</v>
      </c>
      <c r="B970" s="95" t="n">
        <f aca="false">(A971-A970)*24</f>
        <v>1.28583333338611</v>
      </c>
      <c r="C970" s="95" t="n">
        <f aca="false">((((ACOS((SIN(T970*PI()/180)*SIN(T971*PI()/180))+(COS(T970*PI()/180)*COS(T971*PI()/180)*COS((U970-U971)*PI()/180))))*180)/PI())*60)*1.852</f>
        <v>2.06028939464582</v>
      </c>
      <c r="D970" s="95" t="s">
        <v>53</v>
      </c>
      <c r="E970" s="96" t="n">
        <v>12</v>
      </c>
      <c r="F970" s="3" t="n">
        <v>9</v>
      </c>
      <c r="G970" s="3" t="n">
        <v>2004</v>
      </c>
      <c r="I970" s="3" t="s">
        <v>77</v>
      </c>
      <c r="J970" s="3" t="s">
        <v>55</v>
      </c>
      <c r="K970" s="3" t="s">
        <v>75</v>
      </c>
      <c r="L970" s="97" t="n">
        <f aca="false">IF(J970="",1,IF(K970="",1,2))</f>
        <v>2</v>
      </c>
      <c r="M970" s="4" t="n">
        <v>22</v>
      </c>
      <c r="N970" s="4" t="n">
        <v>30</v>
      </c>
      <c r="O970" s="4" t="n">
        <v>16</v>
      </c>
      <c r="P970" s="98" t="n">
        <v>59</v>
      </c>
      <c r="Q970" s="6" t="n">
        <v>56.49</v>
      </c>
      <c r="R970" s="5" t="n">
        <v>139</v>
      </c>
      <c r="S970" s="6" t="n">
        <v>34.95</v>
      </c>
      <c r="T970" s="6" t="n">
        <f aca="false">(Q970/60)+P970</f>
        <v>59.9415</v>
      </c>
      <c r="U970" s="6" t="n">
        <f aca="false">((S970/60)+R970)*-1</f>
        <v>-139.5825</v>
      </c>
      <c r="V970" s="3" t="s">
        <v>56</v>
      </c>
      <c r="W970" s="3" t="n">
        <v>0</v>
      </c>
      <c r="X970" s="3" t="n">
        <v>0</v>
      </c>
      <c r="Y970" s="3" t="n">
        <v>0</v>
      </c>
      <c r="Z970" s="7" t="n">
        <v>2</v>
      </c>
      <c r="AA970" s="95" t="n">
        <v>99</v>
      </c>
      <c r="AB970" s="3" t="s">
        <v>57</v>
      </c>
      <c r="AC970" s="3" t="s">
        <v>58</v>
      </c>
      <c r="AD970" s="8"/>
      <c r="AE970" s="3" t="n">
        <v>239</v>
      </c>
      <c r="AK970" s="7"/>
      <c r="AL970" s="7"/>
      <c r="AR970" s="100" t="s">
        <v>79</v>
      </c>
      <c r="AS970" s="14"/>
      <c r="AT970" s="14"/>
      <c r="AU970" s="101"/>
      <c r="AV970" s="102"/>
      <c r="AW970" s="103"/>
      <c r="AX970" s="104"/>
      <c r="AY970" s="105"/>
      <c r="AZ970" s="105"/>
      <c r="BA970" s="105"/>
    </row>
    <row r="971" s="3" customFormat="true" ht="12.75" hidden="false" customHeight="true" outlineLevel="0" collapsed="false">
      <c r="A971" s="94" t="n">
        <f aca="false">DATE(G971,F971,E971)+TIME(M971,N971,O971)</f>
        <v>38242.9912615741</v>
      </c>
      <c r="B971" s="95" t="n">
        <f aca="false">(A972-A971)*24</f>
        <v>0.229166666627862</v>
      </c>
      <c r="C971" s="95" t="n">
        <f aca="false">((((ACOS((SIN(T971*PI()/180)*SIN(T972*PI()/180))+(COS(T971*PI()/180)*COS(T972*PI()/180)*COS((U971-U972)*PI()/180))))*180)/PI())*60)*1.852</f>
        <v>0.637900570355693</v>
      </c>
      <c r="D971" s="95" t="s">
        <v>53</v>
      </c>
      <c r="E971" s="96" t="n">
        <v>12</v>
      </c>
      <c r="F971" s="3" t="n">
        <v>9</v>
      </c>
      <c r="G971" s="3" t="n">
        <v>2004</v>
      </c>
      <c r="I971" s="3" t="s">
        <v>54</v>
      </c>
      <c r="J971" s="3" t="s">
        <v>73</v>
      </c>
      <c r="K971" s="3" t="s">
        <v>55</v>
      </c>
      <c r="L971" s="97" t="n">
        <f aca="false">IF(J971="",1,IF(K971="",1,2))</f>
        <v>2</v>
      </c>
      <c r="M971" s="4" t="n">
        <v>23</v>
      </c>
      <c r="N971" s="4" t="n">
        <v>47</v>
      </c>
      <c r="O971" s="4" t="n">
        <v>25</v>
      </c>
      <c r="P971" s="98" t="n">
        <v>59</v>
      </c>
      <c r="Q971" s="6" t="n">
        <v>55.89</v>
      </c>
      <c r="R971" s="5" t="n">
        <v>139</v>
      </c>
      <c r="S971" s="6" t="n">
        <v>36.82</v>
      </c>
      <c r="T971" s="6" t="n">
        <f aca="false">(Q971/60)+P971</f>
        <v>59.9315</v>
      </c>
      <c r="U971" s="6" t="n">
        <f aca="false">((S971/60)+R971)*-1</f>
        <v>-139.613666666667</v>
      </c>
      <c r="V971" s="3" t="s">
        <v>56</v>
      </c>
      <c r="W971" s="3" t="n">
        <v>0</v>
      </c>
      <c r="X971" s="3" t="n">
        <v>0</v>
      </c>
      <c r="Y971" s="3" t="n">
        <v>0</v>
      </c>
      <c r="Z971" s="7" t="n">
        <v>2</v>
      </c>
      <c r="AA971" s="95" t="n">
        <v>99</v>
      </c>
      <c r="AB971" s="3" t="s">
        <v>57</v>
      </c>
      <c r="AC971" s="3" t="s">
        <v>58</v>
      </c>
      <c r="AD971" s="8"/>
      <c r="AE971" s="3" t="n">
        <v>242</v>
      </c>
      <c r="AK971" s="7"/>
      <c r="AL971" s="7"/>
      <c r="AR971" s="100"/>
      <c r="AS971" s="14"/>
      <c r="AT971" s="14"/>
      <c r="AU971" s="101"/>
      <c r="AV971" s="102"/>
      <c r="AW971" s="103"/>
      <c r="AX971" s="104"/>
      <c r="AY971" s="105"/>
      <c r="AZ971" s="105"/>
      <c r="BA971" s="105"/>
    </row>
    <row r="972" s="3" customFormat="true" ht="12.75" hidden="false" customHeight="true" outlineLevel="0" collapsed="false">
      <c r="A972" s="94" t="n">
        <f aca="false">DATE(G972,F972,E972)+TIME(M972,N972,O972)</f>
        <v>38243.0008101852</v>
      </c>
      <c r="B972" s="95" t="n">
        <f aca="false">(A973-A972)*24</f>
        <v>0.503888888808433</v>
      </c>
      <c r="C972" s="95" t="n">
        <f aca="false">((((ACOS((SIN(T972*PI()/180)*SIN(T973*PI()/180))+(COS(T972*PI()/180)*COS(T973*PI()/180)*COS((U972-U973)*PI()/180))))*180)/PI())*60)*1.852</f>
        <v>0.316555866614517</v>
      </c>
      <c r="D972" s="95" t="s">
        <v>53</v>
      </c>
      <c r="E972" s="96" t="n">
        <v>13</v>
      </c>
      <c r="F972" s="3" t="n">
        <v>9</v>
      </c>
      <c r="G972" s="3" t="n">
        <v>2004</v>
      </c>
      <c r="J972" s="3" t="s">
        <v>73</v>
      </c>
      <c r="K972" s="3" t="s">
        <v>55</v>
      </c>
      <c r="L972" s="97" t="n">
        <f aca="false">IF(J972="",1,IF(K972="",1,2))</f>
        <v>2</v>
      </c>
      <c r="M972" s="4" t="n">
        <v>0</v>
      </c>
      <c r="N972" s="4" t="n">
        <v>1</v>
      </c>
      <c r="O972" s="4" t="n">
        <v>10</v>
      </c>
      <c r="P972" s="98" t="n">
        <v>59</v>
      </c>
      <c r="Q972" s="6" t="n">
        <v>55.55</v>
      </c>
      <c r="R972" s="5" t="n">
        <v>139</v>
      </c>
      <c r="S972" s="6" t="n">
        <v>36.93</v>
      </c>
      <c r="T972" s="6" t="n">
        <f aca="false">(Q972/60)+P972</f>
        <v>59.9258333333333</v>
      </c>
      <c r="U972" s="6" t="n">
        <f aca="false">((S972/60)+R972)*-1</f>
        <v>-139.6155</v>
      </c>
      <c r="V972" s="3" t="s">
        <v>56</v>
      </c>
      <c r="W972" s="3" t="n">
        <v>0</v>
      </c>
      <c r="X972" s="3" t="n">
        <v>0</v>
      </c>
      <c r="Y972" s="3" t="n">
        <v>0</v>
      </c>
      <c r="Z972" s="7" t="n">
        <v>2</v>
      </c>
      <c r="AA972" s="95" t="n">
        <v>99</v>
      </c>
      <c r="AB972" s="3" t="s">
        <v>57</v>
      </c>
      <c r="AC972" s="3" t="s">
        <v>58</v>
      </c>
      <c r="AD972" s="8"/>
      <c r="AE972" s="3" t="n">
        <v>242</v>
      </c>
      <c r="AK972" s="7"/>
      <c r="AL972" s="7"/>
      <c r="AR972" s="100"/>
      <c r="AS972" s="14"/>
      <c r="AT972" s="14"/>
      <c r="AU972" s="101"/>
      <c r="AV972" s="102"/>
      <c r="AW972" s="103"/>
      <c r="AX972" s="104"/>
      <c r="AY972" s="105"/>
      <c r="AZ972" s="105"/>
      <c r="BA972" s="105"/>
    </row>
    <row r="973" s="3" customFormat="true" ht="12.75" hidden="false" customHeight="true" outlineLevel="0" collapsed="false">
      <c r="A973" s="94" t="n">
        <f aca="false">DATE(G973,F973,E973)+TIME(M973,N973,O973)</f>
        <v>38243.0218055556</v>
      </c>
      <c r="B973" s="95" t="n">
        <f aca="false">(A974-A973)*24</f>
        <v>0.485000000044238</v>
      </c>
      <c r="C973" s="95" t="n">
        <f aca="false">((((ACOS((SIN(T973*PI()/180)*SIN(T974*PI()/180))+(COS(T973*PI()/180)*COS(T974*PI()/180)*COS((U973-U974)*PI()/180))))*180)/PI())*60)*1.852</f>
        <v>6.3190325271871</v>
      </c>
      <c r="D973" s="95" t="s">
        <v>53</v>
      </c>
      <c r="E973" s="96" t="n">
        <v>13</v>
      </c>
      <c r="F973" s="3" t="n">
        <v>9</v>
      </c>
      <c r="G973" s="3" t="n">
        <v>2004</v>
      </c>
      <c r="J973" s="3" t="s">
        <v>73</v>
      </c>
      <c r="K973" s="3" t="s">
        <v>55</v>
      </c>
      <c r="L973" s="97" t="n">
        <f aca="false">IF(J973="",1,IF(K973="",1,2))</f>
        <v>2</v>
      </c>
      <c r="M973" s="4" t="n">
        <v>0</v>
      </c>
      <c r="N973" s="4" t="n">
        <v>31</v>
      </c>
      <c r="O973" s="4" t="n">
        <v>24</v>
      </c>
      <c r="P973" s="98" t="n">
        <v>59</v>
      </c>
      <c r="Q973" s="6" t="n">
        <v>55.71</v>
      </c>
      <c r="R973" s="5" t="n">
        <v>139</v>
      </c>
      <c r="S973" s="6" t="n">
        <v>36.81</v>
      </c>
      <c r="T973" s="6" t="n">
        <f aca="false">(Q973/60)+P973</f>
        <v>59.9285</v>
      </c>
      <c r="U973" s="6" t="n">
        <f aca="false">((S973/60)+R973)*-1</f>
        <v>-139.6135</v>
      </c>
      <c r="V973" s="3" t="s">
        <v>56</v>
      </c>
      <c r="W973" s="3" t="n">
        <v>0</v>
      </c>
      <c r="X973" s="3" t="n">
        <v>0</v>
      </c>
      <c r="Y973" s="3" t="n">
        <v>0</v>
      </c>
      <c r="Z973" s="7" t="n">
        <v>2</v>
      </c>
      <c r="AA973" s="95" t="n">
        <v>99</v>
      </c>
      <c r="AB973" s="3" t="s">
        <v>57</v>
      </c>
      <c r="AC973" s="3" t="s">
        <v>58</v>
      </c>
      <c r="AD973" s="8"/>
      <c r="AE973" s="3" t="n">
        <v>240</v>
      </c>
      <c r="AK973" s="7"/>
      <c r="AL973" s="7"/>
      <c r="AR973" s="100"/>
      <c r="AS973" s="14"/>
      <c r="AT973" s="14"/>
      <c r="AU973" s="101"/>
      <c r="AV973" s="102"/>
      <c r="AW973" s="103"/>
      <c r="AX973" s="104"/>
      <c r="AY973" s="105"/>
      <c r="AZ973" s="105"/>
      <c r="BA973" s="105"/>
    </row>
    <row r="974" s="3" customFormat="true" ht="12.75" hidden="false" customHeight="true" outlineLevel="0" collapsed="false">
      <c r="A974" s="94" t="n">
        <f aca="false">DATE(G974,F974,E974)+TIME(M974,N974,O974)</f>
        <v>38243.0420138889</v>
      </c>
      <c r="B974" s="95" t="n">
        <f aca="false">(A975-A974)*24</f>
        <v>0.563333333353512</v>
      </c>
      <c r="C974" s="95" t="n">
        <f aca="false">((((ACOS((SIN(T974*PI()/180)*SIN(T975*PI()/180))+(COS(T974*PI()/180)*COS(T975*PI()/180)*COS((U974-U975)*PI()/180))))*180)/PI())*60)*1.852</f>
        <v>2.79967409004148</v>
      </c>
      <c r="D974" s="95" t="s">
        <v>53</v>
      </c>
      <c r="E974" s="96" t="n">
        <v>13</v>
      </c>
      <c r="F974" s="3" t="n">
        <v>9</v>
      </c>
      <c r="G974" s="3" t="n">
        <v>2004</v>
      </c>
      <c r="J974" s="3" t="s">
        <v>73</v>
      </c>
      <c r="L974" s="97" t="n">
        <f aca="false">IF(J974="",1,IF(K974="",1,2))</f>
        <v>1</v>
      </c>
      <c r="M974" s="4" t="n">
        <v>1</v>
      </c>
      <c r="N974" s="4" t="n">
        <v>0</v>
      </c>
      <c r="O974" s="4" t="n">
        <v>30</v>
      </c>
      <c r="P974" s="98" t="n">
        <v>59</v>
      </c>
      <c r="Q974" s="6" t="n">
        <v>58.89</v>
      </c>
      <c r="R974" s="5" t="n">
        <v>139</v>
      </c>
      <c r="S974" s="6" t="n">
        <v>34.34</v>
      </c>
      <c r="T974" s="6" t="n">
        <f aca="false">(Q974/60)+P974</f>
        <v>59.9815</v>
      </c>
      <c r="U974" s="6" t="n">
        <f aca="false">((S974/60)+R974)*-1</f>
        <v>-139.572333333333</v>
      </c>
      <c r="V974" s="3" t="s">
        <v>56</v>
      </c>
      <c r="W974" s="3" t="n">
        <v>0</v>
      </c>
      <c r="X974" s="3" t="n">
        <v>0</v>
      </c>
      <c r="Y974" s="3" t="n">
        <v>0</v>
      </c>
      <c r="Z974" s="7" t="n">
        <v>2</v>
      </c>
      <c r="AA974" s="95" t="n">
        <v>99</v>
      </c>
      <c r="AB974" s="3" t="s">
        <v>57</v>
      </c>
      <c r="AC974" s="3" t="s">
        <v>58</v>
      </c>
      <c r="AD974" s="8"/>
      <c r="AE974" s="3" t="n">
        <v>222</v>
      </c>
      <c r="AK974" s="7"/>
      <c r="AL974" s="7"/>
      <c r="AR974" s="100"/>
      <c r="AS974" s="14"/>
      <c r="AT974" s="14"/>
      <c r="AU974" s="101"/>
      <c r="AV974" s="102"/>
      <c r="AW974" s="103"/>
      <c r="AX974" s="104"/>
      <c r="AY974" s="105"/>
      <c r="AZ974" s="105"/>
      <c r="BA974" s="105"/>
    </row>
    <row r="975" s="3" customFormat="true" ht="12.75" hidden="false" customHeight="true" outlineLevel="0" collapsed="false">
      <c r="A975" s="94" t="n">
        <f aca="false">DATE(G975,F975,E975)+TIME(M975,N975,O975)</f>
        <v>38243.0654861111</v>
      </c>
      <c r="B975" s="95" t="n">
        <f aca="false">(A976-A975)*24</f>
        <v>0.373888888978399</v>
      </c>
      <c r="C975" s="95" t="n">
        <f aca="false">((((ACOS((SIN(T975*PI()/180)*SIN(T976*PI()/180))+(COS(T975*PI()/180)*COS(T976*PI()/180)*COS((U975-U976)*PI()/180))))*180)/PI())*60)*1.852</f>
        <v>1.62874993386788</v>
      </c>
      <c r="D975" s="95" t="s">
        <v>53</v>
      </c>
      <c r="E975" s="96" t="n">
        <v>13</v>
      </c>
      <c r="F975" s="3" t="n">
        <v>9</v>
      </c>
      <c r="G975" s="3" t="n">
        <v>2004</v>
      </c>
      <c r="J975" s="3" t="s">
        <v>75</v>
      </c>
      <c r="L975" s="97" t="n">
        <f aca="false">IF(J975="",1,IF(K975="",1,2))</f>
        <v>1</v>
      </c>
      <c r="M975" s="4" t="n">
        <v>1</v>
      </c>
      <c r="N975" s="4" t="n">
        <v>34</v>
      </c>
      <c r="O975" s="4" t="n">
        <v>18</v>
      </c>
      <c r="P975" s="98" t="n">
        <v>60</v>
      </c>
      <c r="Q975" s="6" t="n">
        <v>0.3</v>
      </c>
      <c r="R975" s="5" t="n">
        <v>139</v>
      </c>
      <c r="S975" s="6" t="n">
        <v>33.25</v>
      </c>
      <c r="T975" s="6" t="n">
        <f aca="false">(Q975/60)+P975</f>
        <v>60.005</v>
      </c>
      <c r="U975" s="6" t="n">
        <f aca="false">((S975/60)+R975)*-1</f>
        <v>-139.554166666667</v>
      </c>
      <c r="V975" s="3" t="s">
        <v>56</v>
      </c>
      <c r="W975" s="3" t="n">
        <v>0</v>
      </c>
      <c r="X975" s="3" t="n">
        <v>0</v>
      </c>
      <c r="Y975" s="3" t="n">
        <v>0</v>
      </c>
      <c r="Z975" s="7" t="n">
        <v>2</v>
      </c>
      <c r="AA975" s="95" t="n">
        <v>99</v>
      </c>
      <c r="AB975" s="3" t="s">
        <v>57</v>
      </c>
      <c r="AC975" s="3" t="s">
        <v>58</v>
      </c>
      <c r="AD975" s="8"/>
      <c r="AE975" s="3" t="n">
        <v>205</v>
      </c>
      <c r="AK975" s="7"/>
      <c r="AL975" s="7"/>
      <c r="AR975" s="100" t="s">
        <v>362</v>
      </c>
      <c r="AS975" s="14"/>
      <c r="AT975" s="14"/>
      <c r="AU975" s="101"/>
      <c r="AV975" s="102"/>
      <c r="AW975" s="103"/>
      <c r="AX975" s="104"/>
      <c r="AY975" s="105"/>
      <c r="AZ975" s="105"/>
      <c r="BA975" s="105"/>
    </row>
    <row r="976" s="3" customFormat="true" ht="12.75" hidden="false" customHeight="true" outlineLevel="0" collapsed="false">
      <c r="A976" s="94" t="n">
        <f aca="false">DATE(G976,F976,E976)+TIME(M976,N976,O976)</f>
        <v>38243.0810648148</v>
      </c>
      <c r="B976" s="95" t="n">
        <f aca="false">(A977-A976)*24</f>
        <v>0.557499999878928</v>
      </c>
      <c r="C976" s="95" t="n">
        <f aca="false">((((ACOS((SIN(T976*PI()/180)*SIN(T977*PI()/180))+(COS(T976*PI()/180)*COS(T977*PI()/180)*COS((U976-U977)*PI()/180))))*180)/PI())*60)*1.852</f>
        <v>5.24168447558189</v>
      </c>
      <c r="D976" s="95" t="s">
        <v>53</v>
      </c>
      <c r="E976" s="96" t="n">
        <v>13</v>
      </c>
      <c r="F976" s="3" t="n">
        <v>9</v>
      </c>
      <c r="G976" s="3" t="n">
        <v>2004</v>
      </c>
      <c r="J976" s="3" t="s">
        <v>73</v>
      </c>
      <c r="K976" s="3" t="s">
        <v>75</v>
      </c>
      <c r="L976" s="97" t="n">
        <f aca="false">IF(J976="",1,IF(K976="",1,2))</f>
        <v>2</v>
      </c>
      <c r="M976" s="4" t="n">
        <v>1</v>
      </c>
      <c r="N976" s="4" t="n">
        <v>56</v>
      </c>
      <c r="O976" s="4" t="n">
        <v>44</v>
      </c>
      <c r="P976" s="98" t="n">
        <v>59</v>
      </c>
      <c r="Q976" s="6" t="n">
        <v>59.58</v>
      </c>
      <c r="R976" s="5" t="n">
        <v>139</v>
      </c>
      <c r="S976" s="6" t="n">
        <v>34.26</v>
      </c>
      <c r="T976" s="6" t="n">
        <f aca="false">(Q976/60)+P976</f>
        <v>59.993</v>
      </c>
      <c r="U976" s="6" t="n">
        <f aca="false">((S976/60)+R976)*-1</f>
        <v>-139.571</v>
      </c>
      <c r="V976" s="3" t="s">
        <v>557</v>
      </c>
      <c r="W976" s="3" t="n">
        <v>1</v>
      </c>
      <c r="X976" s="3" t="n">
        <v>90</v>
      </c>
      <c r="Y976" s="3" t="n">
        <v>3</v>
      </c>
      <c r="Z976" s="7" t="n">
        <v>1</v>
      </c>
      <c r="AA976" s="95" t="n">
        <v>99</v>
      </c>
      <c r="AB976" s="3" t="s">
        <v>57</v>
      </c>
      <c r="AC976" s="3" t="s">
        <v>58</v>
      </c>
      <c r="AD976" s="8"/>
      <c r="AE976" s="3" t="n">
        <v>222</v>
      </c>
      <c r="AK976" s="7"/>
      <c r="AL976" s="7"/>
      <c r="AR976" s="100" t="s">
        <v>883</v>
      </c>
      <c r="AS976" s="14"/>
      <c r="AT976" s="14"/>
      <c r="AU976" s="101"/>
      <c r="AV976" s="102"/>
      <c r="AW976" s="103"/>
      <c r="AX976" s="104"/>
      <c r="AY976" s="105"/>
      <c r="AZ976" s="105"/>
      <c r="BA976" s="105"/>
    </row>
    <row r="977" s="3" customFormat="true" ht="12.75" hidden="false" customHeight="true" outlineLevel="0" collapsed="false">
      <c r="A977" s="94" t="n">
        <f aca="false">DATE(G977,F977,E977)+TIME(M977,N977,O977)</f>
        <v>38243.1042939815</v>
      </c>
      <c r="B977" s="95" t="n">
        <f aca="false">(A978-A977)*24</f>
        <v>0.0861111111589707</v>
      </c>
      <c r="C977" s="95" t="n">
        <f aca="false">((((ACOS((SIN(T977*PI()/180)*SIN(T978*PI()/180))+(COS(T977*PI()/180)*COS(T978*PI()/180)*COS((U977-U978)*PI()/180))))*180)/PI())*60)*1.852</f>
        <v>0.413358217476067</v>
      </c>
      <c r="D977" s="95" t="s">
        <v>53</v>
      </c>
      <c r="E977" s="96" t="n">
        <v>13</v>
      </c>
      <c r="F977" s="3" t="n">
        <v>9</v>
      </c>
      <c r="G977" s="3" t="n">
        <v>2004</v>
      </c>
      <c r="J977" s="3" t="s">
        <v>73</v>
      </c>
      <c r="K977" s="3" t="s">
        <v>75</v>
      </c>
      <c r="L977" s="97" t="n">
        <f aca="false">IF(J977="",1,IF(K977="",1,2))</f>
        <v>2</v>
      </c>
      <c r="M977" s="4" t="n">
        <v>2</v>
      </c>
      <c r="N977" s="4" t="n">
        <v>30</v>
      </c>
      <c r="O977" s="4" t="n">
        <v>11</v>
      </c>
      <c r="P977" s="98" t="n">
        <v>59</v>
      </c>
      <c r="Q977" s="6" t="n">
        <v>56.75</v>
      </c>
      <c r="R977" s="5" t="n">
        <v>139</v>
      </c>
      <c r="S977" s="6" t="n">
        <v>34.34</v>
      </c>
      <c r="T977" s="6" t="n">
        <f aca="false">(Q977/60)+P977</f>
        <v>59.9458333333333</v>
      </c>
      <c r="U977" s="6" t="n">
        <f aca="false">((S977/60)+R977)*-1</f>
        <v>-139.572333333333</v>
      </c>
      <c r="V977" s="3" t="s">
        <v>557</v>
      </c>
      <c r="W977" s="3" t="n">
        <v>1</v>
      </c>
      <c r="X977" s="3" t="n">
        <v>90</v>
      </c>
      <c r="Y977" s="3" t="n">
        <v>3</v>
      </c>
      <c r="Z977" s="7" t="n">
        <v>2</v>
      </c>
      <c r="AA977" s="95" t="n">
        <v>99</v>
      </c>
      <c r="AB977" s="3" t="s">
        <v>57</v>
      </c>
      <c r="AC977" s="3" t="s">
        <v>58</v>
      </c>
      <c r="AD977" s="8"/>
      <c r="AE977" s="3" t="n">
        <v>236</v>
      </c>
      <c r="AK977" s="7"/>
      <c r="AL977" s="7"/>
      <c r="AR977" s="100"/>
      <c r="AS977" s="14"/>
      <c r="AT977" s="14"/>
      <c r="AU977" s="101"/>
      <c r="AV977" s="102"/>
      <c r="AW977" s="103"/>
      <c r="AX977" s="104"/>
      <c r="AY977" s="105"/>
      <c r="AZ977" s="105"/>
      <c r="BA977" s="105"/>
    </row>
    <row r="978" s="3" customFormat="true" ht="12.75" hidden="false" customHeight="true" outlineLevel="0" collapsed="false">
      <c r="A978" s="94" t="n">
        <f aca="false">DATE(G978,F978,E978)+TIME(M978,N978,O978)</f>
        <v>38243.1078819444</v>
      </c>
      <c r="B978" s="95" t="n">
        <f aca="false">(A979-A978)*24</f>
        <v>0.094166666676756</v>
      </c>
      <c r="C978" s="95" t="n">
        <f aca="false">((((ACOS((SIN(T978*PI()/180)*SIN(T979*PI()/180))+(COS(T978*PI()/180)*COS(T979*PI()/180)*COS((U978-U979)*PI()/180))))*180)/PI())*60)*1.852</f>
        <v>12491.439184755</v>
      </c>
      <c r="D978" s="95" t="s">
        <v>53</v>
      </c>
      <c r="E978" s="96" t="n">
        <v>13</v>
      </c>
      <c r="F978" s="3" t="n">
        <v>9</v>
      </c>
      <c r="G978" s="3" t="n">
        <v>2004</v>
      </c>
      <c r="J978" s="3" t="s">
        <v>73</v>
      </c>
      <c r="K978" s="3" t="s">
        <v>75</v>
      </c>
      <c r="L978" s="97" t="n">
        <f aca="false">IF(J978="",1,IF(K978="",1,2))</f>
        <v>2</v>
      </c>
      <c r="M978" s="4" t="n">
        <v>2</v>
      </c>
      <c r="N978" s="4" t="n">
        <v>35</v>
      </c>
      <c r="O978" s="4" t="n">
        <v>21</v>
      </c>
      <c r="P978" s="98" t="n">
        <v>59</v>
      </c>
      <c r="Q978" s="6" t="n">
        <v>56.6</v>
      </c>
      <c r="R978" s="5" t="n">
        <v>139</v>
      </c>
      <c r="S978" s="6" t="n">
        <v>34.67</v>
      </c>
      <c r="T978" s="6" t="n">
        <f aca="false">(Q978/60)+P978</f>
        <v>59.9433333333333</v>
      </c>
      <c r="U978" s="6" t="n">
        <f aca="false">((S978/60)+R978)*-1</f>
        <v>-139.577833333333</v>
      </c>
      <c r="V978" s="3" t="s">
        <v>547</v>
      </c>
      <c r="W978" s="3" t="n">
        <v>2</v>
      </c>
      <c r="X978" s="3" t="n">
        <v>180</v>
      </c>
      <c r="Y978" s="3" t="n">
        <v>3</v>
      </c>
      <c r="Z978" s="7" t="n">
        <v>2</v>
      </c>
      <c r="AA978" s="95" t="n">
        <v>99</v>
      </c>
      <c r="AB978" s="3" t="s">
        <v>57</v>
      </c>
      <c r="AC978" s="3" t="s">
        <v>58</v>
      </c>
      <c r="AD978" s="8"/>
      <c r="AE978" s="3" t="n">
        <v>237</v>
      </c>
      <c r="AK978" s="7"/>
      <c r="AL978" s="7"/>
      <c r="AR978" s="100" t="s">
        <v>884</v>
      </c>
      <c r="AS978" s="14"/>
      <c r="AT978" s="14"/>
      <c r="AU978" s="101"/>
      <c r="AV978" s="102"/>
      <c r="AW978" s="103"/>
      <c r="AX978" s="104"/>
      <c r="AY978" s="105"/>
      <c r="AZ978" s="105"/>
      <c r="BA978" s="105"/>
    </row>
    <row r="979" s="3" customFormat="true" ht="12.75" hidden="false" customHeight="true" outlineLevel="0" collapsed="false">
      <c r="A979" s="94" t="n">
        <f aca="false">DATE(G979,F979,E979)+TIME(M979,N979,O979)</f>
        <v>38243.1118055556</v>
      </c>
      <c r="B979" s="95" t="n">
        <f aca="false">(A980-A979)*24</f>
        <v>0.313611111079808</v>
      </c>
      <c r="C979" s="95" t="n">
        <f aca="false">((((ACOS((SIN(T979*PI()/180)*SIN(T980*PI()/180))+(COS(T979*PI()/180)*COS(T980*PI()/180)*COS((U979-U980)*PI()/180))))*180)/PI())*60)*1.852</f>
        <v>12494.7470132922</v>
      </c>
      <c r="D979" s="95" t="s">
        <v>53</v>
      </c>
      <c r="E979" s="96" t="n">
        <v>13</v>
      </c>
      <c r="F979" s="3" t="n">
        <v>9</v>
      </c>
      <c r="G979" s="3" t="n">
        <v>2004</v>
      </c>
      <c r="H979" s="3" t="n">
        <v>2101</v>
      </c>
      <c r="J979" s="3" t="s">
        <v>73</v>
      </c>
      <c r="K979" s="3" t="s">
        <v>75</v>
      </c>
      <c r="L979" s="97" t="n">
        <f aca="false">IF(J979="",1,IF(K979="",1,2))</f>
        <v>2</v>
      </c>
      <c r="M979" s="4" t="n">
        <v>2</v>
      </c>
      <c r="N979" s="4" t="n">
        <v>41</v>
      </c>
      <c r="O979" s="4"/>
      <c r="P979" s="98"/>
      <c r="Q979" s="6"/>
      <c r="R979" s="5"/>
      <c r="S979" s="6"/>
      <c r="T979" s="6"/>
      <c r="U979" s="6"/>
      <c r="V979" s="3" t="s">
        <v>547</v>
      </c>
      <c r="W979" s="3" t="n">
        <v>2</v>
      </c>
      <c r="X979" s="3" t="n">
        <v>180</v>
      </c>
      <c r="Y979" s="3" t="n">
        <v>3</v>
      </c>
      <c r="Z979" s="7" t="n">
        <v>2</v>
      </c>
      <c r="AA979" s="95" t="n">
        <v>99</v>
      </c>
      <c r="AB979" s="3" t="s">
        <v>57</v>
      </c>
      <c r="AC979" s="3" t="s">
        <v>58</v>
      </c>
      <c r="AD979" s="8"/>
      <c r="AK979" s="7"/>
      <c r="AL979" s="7"/>
      <c r="AR979" s="100" t="s">
        <v>885</v>
      </c>
      <c r="AS979" s="14"/>
      <c r="AT979" s="14"/>
      <c r="AU979" s="101"/>
      <c r="AV979" s="102"/>
      <c r="AW979" s="103"/>
      <c r="AX979" s="104"/>
      <c r="AY979" s="105"/>
      <c r="AZ979" s="105"/>
      <c r="BA979" s="105"/>
    </row>
    <row r="980" s="3" customFormat="true" ht="12.75" hidden="false" customHeight="true" outlineLevel="0" collapsed="false">
      <c r="A980" s="94" t="n">
        <f aca="false">DATE(G980,F980,E980)+TIME(M980,N980,O980)</f>
        <v>38243.1248726852</v>
      </c>
      <c r="B980" s="95" t="n">
        <f aca="false">(A981-A980)*24</f>
        <v>0.515555555582978</v>
      </c>
      <c r="C980" s="95" t="n">
        <f aca="false">((((ACOS((SIN(T980*PI()/180)*SIN(T981*PI()/180))+(COS(T980*PI()/180)*COS(T981*PI()/180)*COS((U980-U981)*PI()/180))))*180)/PI())*60)*1.852</f>
        <v>4.08355780076286</v>
      </c>
      <c r="D980" s="95" t="s">
        <v>53</v>
      </c>
      <c r="E980" s="96" t="n">
        <v>13</v>
      </c>
      <c r="F980" s="3" t="n">
        <v>9</v>
      </c>
      <c r="G980" s="3" t="n">
        <v>2004</v>
      </c>
      <c r="H980" s="3" t="n">
        <v>2101</v>
      </c>
      <c r="J980" s="3" t="s">
        <v>55</v>
      </c>
      <c r="K980" s="3" t="s">
        <v>75</v>
      </c>
      <c r="L980" s="97" t="n">
        <f aca="false">IF(J980="",1,IF(K980="",1,2))</f>
        <v>2</v>
      </c>
      <c r="M980" s="4" t="n">
        <v>2</v>
      </c>
      <c r="N980" s="4" t="n">
        <v>59</v>
      </c>
      <c r="O980" s="4" t="n">
        <v>49</v>
      </c>
      <c r="P980" s="98" t="n">
        <v>59</v>
      </c>
      <c r="Q980" s="6" t="n">
        <v>55.44</v>
      </c>
      <c r="R980" s="5" t="n">
        <v>139</v>
      </c>
      <c r="S980" s="6" t="n">
        <v>37.4</v>
      </c>
      <c r="T980" s="6" t="n">
        <f aca="false">(Q980/60)+P980</f>
        <v>59.924</v>
      </c>
      <c r="U980" s="6" t="n">
        <f aca="false">((S980/60)+R980)*-1</f>
        <v>-139.623333333333</v>
      </c>
      <c r="V980" s="3" t="s">
        <v>547</v>
      </c>
      <c r="W980" s="3" t="n">
        <v>2</v>
      </c>
      <c r="X980" s="3" t="n">
        <v>180</v>
      </c>
      <c r="Y980" s="3" t="n">
        <v>3</v>
      </c>
      <c r="Z980" s="7" t="n">
        <v>2</v>
      </c>
      <c r="AA980" s="95" t="n">
        <v>99</v>
      </c>
      <c r="AB980" s="3" t="s">
        <v>57</v>
      </c>
      <c r="AC980" s="3" t="s">
        <v>58</v>
      </c>
      <c r="AD980" s="8"/>
      <c r="AE980" s="3" t="n">
        <v>243</v>
      </c>
      <c r="AF980" s="3" t="s">
        <v>454</v>
      </c>
      <c r="AG980" s="3" t="n">
        <v>1</v>
      </c>
      <c r="AH980" s="3" t="s">
        <v>58</v>
      </c>
      <c r="AI980" s="3" t="s">
        <v>60</v>
      </c>
      <c r="AJ980" s="3" t="s">
        <v>141</v>
      </c>
      <c r="AK980" s="7" t="n">
        <v>11</v>
      </c>
      <c r="AL980" s="7" t="n">
        <v>10</v>
      </c>
      <c r="AM980" s="3" t="s">
        <v>243</v>
      </c>
      <c r="AN980" s="3" t="n">
        <v>3151</v>
      </c>
      <c r="AO980" s="3" t="s">
        <v>62</v>
      </c>
      <c r="AP980" s="3" t="s">
        <v>63</v>
      </c>
      <c r="AQ980" s="3" t="s">
        <v>64</v>
      </c>
      <c r="AR980" s="100" t="s">
        <v>886</v>
      </c>
      <c r="AS980" s="14"/>
      <c r="AT980" s="14"/>
      <c r="AU980" s="101"/>
      <c r="AV980" s="102"/>
      <c r="AW980" s="103"/>
      <c r="AX980" s="104"/>
      <c r="AY980" s="105"/>
      <c r="AZ980" s="105"/>
      <c r="BA980" s="105"/>
    </row>
    <row r="981" s="3" customFormat="true" ht="12.75" hidden="false" customHeight="true" outlineLevel="0" collapsed="false">
      <c r="A981" s="94" t="n">
        <f aca="false">DATE(G981,F981,E981)+TIME(M981,N981,O981)</f>
        <v>38243.1463541667</v>
      </c>
      <c r="B981" s="95" t="n">
        <f aca="false">(A982-A981)*24</f>
        <v>0.489444444479886</v>
      </c>
      <c r="C981" s="95" t="n">
        <f aca="false">((((ACOS((SIN(T981*PI()/180)*SIN(T982*PI()/180))+(COS(T981*PI()/180)*COS(T982*PI()/180)*COS((U981-U982)*PI()/180))))*180)/PI())*60)*1.852</f>
        <v>4.07398173341243</v>
      </c>
      <c r="D981" s="95" t="s">
        <v>53</v>
      </c>
      <c r="E981" s="96" t="n">
        <v>13</v>
      </c>
      <c r="F981" s="3" t="n">
        <v>9</v>
      </c>
      <c r="G981" s="3" t="n">
        <v>2004</v>
      </c>
      <c r="H981" s="3" t="n">
        <v>2101</v>
      </c>
      <c r="J981" s="3" t="s">
        <v>55</v>
      </c>
      <c r="K981" s="3" t="s">
        <v>75</v>
      </c>
      <c r="L981" s="3" t="n">
        <f aca="false">IF(J981="",1,IF(K981="",1,2))</f>
        <v>2</v>
      </c>
      <c r="M981" s="4" t="n">
        <v>3</v>
      </c>
      <c r="N981" s="4" t="n">
        <v>30</v>
      </c>
      <c r="O981" s="4" t="n">
        <v>45</v>
      </c>
      <c r="P981" s="98" t="n">
        <v>59</v>
      </c>
      <c r="Q981" s="6" t="n">
        <v>53.64</v>
      </c>
      <c r="R981" s="5" t="n">
        <v>139</v>
      </c>
      <c r="S981" s="6" t="n">
        <v>39.94</v>
      </c>
      <c r="T981" s="6" t="n">
        <f aca="false">(Q981/60)+P981</f>
        <v>59.894</v>
      </c>
      <c r="U981" s="6" t="n">
        <f aca="false">((S981/60)+R981)*-1</f>
        <v>-139.665666666667</v>
      </c>
      <c r="V981" s="3" t="s">
        <v>547</v>
      </c>
      <c r="W981" s="3" t="n">
        <v>2</v>
      </c>
      <c r="X981" s="3" t="n">
        <v>180</v>
      </c>
      <c r="Y981" s="3" t="n">
        <v>3</v>
      </c>
      <c r="Z981" s="7" t="n">
        <v>2</v>
      </c>
      <c r="AA981" s="95" t="n">
        <v>99</v>
      </c>
      <c r="AB981" s="3" t="s">
        <v>57</v>
      </c>
      <c r="AC981" s="3" t="s">
        <v>58</v>
      </c>
      <c r="AD981" s="8"/>
      <c r="AE981" s="3" t="n">
        <v>250</v>
      </c>
      <c r="AK981" s="7"/>
      <c r="AL981" s="7"/>
      <c r="AR981" s="100" t="s">
        <v>887</v>
      </c>
      <c r="AS981" s="14"/>
      <c r="AT981" s="14"/>
      <c r="AU981" s="101"/>
      <c r="AV981" s="102"/>
      <c r="AW981" s="103"/>
      <c r="AX981" s="104"/>
      <c r="AY981" s="105"/>
      <c r="AZ981" s="105"/>
      <c r="BA981" s="105"/>
    </row>
    <row r="982" s="3" customFormat="true" ht="12.75" hidden="false" customHeight="true" outlineLevel="0" collapsed="false">
      <c r="A982" s="94" t="n">
        <f aca="false">DATE(G982,F982,E982)+TIME(M982,N982,O982)</f>
        <v>38243.1667476852</v>
      </c>
      <c r="B982" s="95" t="n">
        <f aca="false">(A983-A982)*24</f>
        <v>0.505000000004657</v>
      </c>
      <c r="C982" s="95" t="n">
        <f aca="false">((((ACOS((SIN(T982*PI()/180)*SIN(T983*PI()/180))+(COS(T982*PI()/180)*COS(T983*PI()/180)*COS((U982-U983)*PI()/180))))*180)/PI())*60)*1.852</f>
        <v>4.20734651633313</v>
      </c>
      <c r="D982" s="95" t="s">
        <v>309</v>
      </c>
      <c r="E982" s="96" t="n">
        <v>13</v>
      </c>
      <c r="F982" s="3" t="n">
        <v>9</v>
      </c>
      <c r="G982" s="3" t="n">
        <v>2004</v>
      </c>
      <c r="H982" s="3" t="n">
        <v>2101</v>
      </c>
      <c r="J982" s="3" t="s">
        <v>55</v>
      </c>
      <c r="K982" s="3" t="s">
        <v>75</v>
      </c>
      <c r="L982" s="3" t="n">
        <f aca="false">IF(J982="",1,IF(K982="",1,2))</f>
        <v>2</v>
      </c>
      <c r="M982" s="4" t="n">
        <v>4</v>
      </c>
      <c r="N982" s="4" t="n">
        <v>0</v>
      </c>
      <c r="O982" s="4" t="n">
        <v>7</v>
      </c>
      <c r="P982" s="98" t="n">
        <v>59</v>
      </c>
      <c r="Q982" s="6" t="n">
        <v>51.6</v>
      </c>
      <c r="R982" s="5" t="n">
        <v>139</v>
      </c>
      <c r="S982" s="6" t="n">
        <v>41.58</v>
      </c>
      <c r="T982" s="6" t="n">
        <f aca="false">(Q982/60)+P982</f>
        <v>59.86</v>
      </c>
      <c r="U982" s="6" t="n">
        <f aca="false">((S982/60)+R982)*-1</f>
        <v>-139.693</v>
      </c>
      <c r="V982" s="3" t="s">
        <v>547</v>
      </c>
      <c r="W982" s="3" t="n">
        <v>2</v>
      </c>
      <c r="X982" s="3" t="n">
        <v>180</v>
      </c>
      <c r="Y982" s="3" t="n">
        <v>3</v>
      </c>
      <c r="Z982" s="7" t="n">
        <v>2</v>
      </c>
      <c r="AA982" s="95" t="n">
        <v>99</v>
      </c>
      <c r="AB982" s="3" t="s">
        <v>57</v>
      </c>
      <c r="AC982" s="3" t="s">
        <v>58</v>
      </c>
      <c r="AD982" s="8"/>
      <c r="AE982" s="3" t="n">
        <v>249</v>
      </c>
      <c r="AK982" s="7"/>
      <c r="AL982" s="7"/>
      <c r="AR982" s="100" t="s">
        <v>888</v>
      </c>
      <c r="AS982" s="14"/>
      <c r="AT982" s="14"/>
      <c r="AU982" s="101"/>
      <c r="AV982" s="102"/>
      <c r="AW982" s="103"/>
      <c r="AX982" s="104"/>
      <c r="AY982" s="105"/>
      <c r="AZ982" s="105"/>
      <c r="BA982" s="105"/>
    </row>
    <row r="983" s="3" customFormat="true" ht="12.75" hidden="false" customHeight="true" outlineLevel="0" collapsed="false">
      <c r="A983" s="94" t="n">
        <f aca="false">DATE(G983,F983,E983)+TIME(M983,N983,O983)</f>
        <v>38243.1877893519</v>
      </c>
      <c r="B983" s="95" t="n">
        <f aca="false">(A984-A983)*24</f>
        <v>-917836.506944445</v>
      </c>
      <c r="C983" s="95" t="n">
        <f aca="false">((((ACOS((SIN(T983*PI()/180)*SIN(T984*PI()/180))+(COS(T983*PI()/180)*COS(T984*PI()/180)*COS((U983-U984)*PI()/180))))*180)/PI())*60)*1.852</f>
        <v>4.01885079376004</v>
      </c>
      <c r="D983" s="95" t="s">
        <v>309</v>
      </c>
      <c r="E983" s="96" t="n">
        <v>13</v>
      </c>
      <c r="F983" s="3" t="n">
        <v>9</v>
      </c>
      <c r="G983" s="3" t="n">
        <v>2004</v>
      </c>
      <c r="H983" s="3" t="n">
        <v>2101</v>
      </c>
      <c r="J983" s="3" t="s">
        <v>55</v>
      </c>
      <c r="K983" s="3" t="s">
        <v>75</v>
      </c>
      <c r="L983" s="3" t="n">
        <f aca="false">IF(J983="",1,IF(K983="",1,2))</f>
        <v>2</v>
      </c>
      <c r="M983" s="4" t="n">
        <v>4</v>
      </c>
      <c r="N983" s="4" t="n">
        <v>30</v>
      </c>
      <c r="O983" s="4" t="n">
        <v>25</v>
      </c>
      <c r="P983" s="98" t="n">
        <v>59</v>
      </c>
      <c r="Q983" s="6" t="n">
        <v>49.34</v>
      </c>
      <c r="R983" s="5" t="n">
        <v>139</v>
      </c>
      <c r="S983" s="6" t="n">
        <v>42.04</v>
      </c>
      <c r="T983" s="6" t="n">
        <f aca="false">(Q983/60)+P983</f>
        <v>59.8223333333333</v>
      </c>
      <c r="U983" s="6" t="n">
        <f aca="false">((S983/60)+R983)*-1</f>
        <v>-139.700666666667</v>
      </c>
      <c r="V983" s="3" t="s">
        <v>547</v>
      </c>
      <c r="W983" s="3" t="n">
        <v>2</v>
      </c>
      <c r="X983" s="3" t="n">
        <v>180</v>
      </c>
      <c r="Y983" s="3" t="n">
        <v>3</v>
      </c>
      <c r="Z983" s="7" t="n">
        <v>2</v>
      </c>
      <c r="AA983" s="95" t="n">
        <v>99</v>
      </c>
      <c r="AB983" s="3" t="s">
        <v>78</v>
      </c>
      <c r="AC983" s="3" t="s">
        <v>58</v>
      </c>
      <c r="AD983" s="8"/>
      <c r="AE983" s="3" t="n">
        <v>166</v>
      </c>
      <c r="AK983" s="7"/>
      <c r="AL983" s="7"/>
      <c r="AR983" s="100"/>
      <c r="AS983" s="14"/>
      <c r="AT983" s="14"/>
      <c r="AU983" s="101"/>
      <c r="AV983" s="102"/>
      <c r="AW983" s="103"/>
      <c r="AX983" s="104"/>
      <c r="AY983" s="105"/>
      <c r="AZ983" s="105"/>
      <c r="BA983" s="105"/>
    </row>
    <row r="984" s="3" customFormat="true" ht="12.75" hidden="false" customHeight="true" outlineLevel="0" collapsed="false">
      <c r="A984" s="94"/>
      <c r="B984" s="95" t="n">
        <f aca="false">(A985-A984)*24</f>
        <v>917837.505555556</v>
      </c>
      <c r="C984" s="95" t="n">
        <f aca="false">((((ACOS((SIN(T984*PI()/180)*SIN(T985*PI()/180))+(COS(T984*PI()/180)*COS(T985*PI()/180)*COS((U984-U985)*PI()/180))))*180)/PI())*60)*1.852</f>
        <v>4.23107154701923</v>
      </c>
      <c r="D984" s="95" t="s">
        <v>309</v>
      </c>
      <c r="E984" s="96" t="n">
        <v>13</v>
      </c>
      <c r="F984" s="3" t="n">
        <v>9</v>
      </c>
      <c r="G984" s="3" t="n">
        <v>2004</v>
      </c>
      <c r="H984" s="3" t="n">
        <v>2101</v>
      </c>
      <c r="J984" s="3" t="s">
        <v>55</v>
      </c>
      <c r="L984" s="3" t="n">
        <f aca="false">IF(J984="",1,IF(K984="",1,2))</f>
        <v>1</v>
      </c>
      <c r="M984" s="4" t="n">
        <v>4</v>
      </c>
      <c r="N984" s="4" t="n">
        <v>59</v>
      </c>
      <c r="O984" s="4" t="n">
        <v>57</v>
      </c>
      <c r="P984" s="98" t="n">
        <v>59</v>
      </c>
      <c r="Q984" s="6" t="n">
        <v>47.17</v>
      </c>
      <c r="R984" s="5" t="n">
        <v>139</v>
      </c>
      <c r="S984" s="6" t="n">
        <v>42.03</v>
      </c>
      <c r="T984" s="6" t="n">
        <f aca="false">(Q984/60)+P984</f>
        <v>59.7861666666667</v>
      </c>
      <c r="U984" s="6" t="n">
        <f aca="false">((S984/60)+R984)*-1</f>
        <v>-139.7005</v>
      </c>
      <c r="V984" s="3" t="s">
        <v>547</v>
      </c>
      <c r="W984" s="3" t="n">
        <v>2</v>
      </c>
      <c r="X984" s="3" t="n">
        <v>180</v>
      </c>
      <c r="Y984" s="3" t="n">
        <v>3</v>
      </c>
      <c r="Z984" s="7" t="n">
        <v>2</v>
      </c>
      <c r="AA984" s="95" t="n">
        <v>99</v>
      </c>
      <c r="AB984" s="3" t="s">
        <v>78</v>
      </c>
      <c r="AC984" s="3" t="s">
        <v>58</v>
      </c>
      <c r="AD984" s="8"/>
      <c r="AE984" s="3" t="n">
        <v>164</v>
      </c>
      <c r="AK984" s="7"/>
      <c r="AL984" s="7"/>
      <c r="AR984" s="100"/>
      <c r="AS984" s="14"/>
      <c r="AT984" s="14"/>
      <c r="AU984" s="101"/>
      <c r="AV984" s="102"/>
      <c r="AW984" s="103"/>
      <c r="AX984" s="104"/>
      <c r="AY984" s="105"/>
      <c r="AZ984" s="105"/>
      <c r="BA984" s="105"/>
    </row>
    <row r="985" s="3" customFormat="true" ht="12.75" hidden="false" customHeight="true" outlineLevel="0" collapsed="false">
      <c r="A985" s="94" t="n">
        <f aca="false">DATE(G985,F985,E985)+TIME(M985,N985,O985)</f>
        <v>38243.2293981482</v>
      </c>
      <c r="B985" s="95" t="n">
        <f aca="false">(A986-A985)*24</f>
        <v>0.491388888854999</v>
      </c>
      <c r="C985" s="95" t="n">
        <f aca="false">((((ACOS((SIN(T985*PI()/180)*SIN(T986*PI()/180))+(COS(T985*PI()/180)*COS(T986*PI()/180)*COS((U985-U986)*PI()/180))))*180)/PI())*60)*1.852</f>
        <v>4.03575733713839</v>
      </c>
      <c r="D985" s="95" t="s">
        <v>309</v>
      </c>
      <c r="E985" s="96" t="n">
        <v>13</v>
      </c>
      <c r="F985" s="3" t="n">
        <v>9</v>
      </c>
      <c r="G985" s="3" t="n">
        <v>2004</v>
      </c>
      <c r="H985" s="3" t="n">
        <v>2101</v>
      </c>
      <c r="J985" s="3" t="s">
        <v>55</v>
      </c>
      <c r="L985" s="3" t="n">
        <f aca="false">IF(J985="",1,IF(K985="",1,2))</f>
        <v>1</v>
      </c>
      <c r="M985" s="4" t="n">
        <v>5</v>
      </c>
      <c r="N985" s="4" t="n">
        <v>30</v>
      </c>
      <c r="O985" s="4" t="n">
        <v>20</v>
      </c>
      <c r="P985" s="98" t="n">
        <v>59</v>
      </c>
      <c r="Q985" s="6" t="n">
        <v>44.96</v>
      </c>
      <c r="R985" s="5" t="n">
        <v>139</v>
      </c>
      <c r="S985" s="6" t="n">
        <v>40.88</v>
      </c>
      <c r="T985" s="6" t="n">
        <f aca="false">(Q985/60)+P985</f>
        <v>59.7493333333333</v>
      </c>
      <c r="U985" s="6" t="n">
        <f aca="false">((S985/60)+R985)*-1</f>
        <v>-139.681333333333</v>
      </c>
      <c r="V985" s="3" t="s">
        <v>547</v>
      </c>
      <c r="W985" s="3" t="n">
        <v>2</v>
      </c>
      <c r="X985" s="3" t="n">
        <v>180</v>
      </c>
      <c r="Y985" s="3" t="n">
        <v>3</v>
      </c>
      <c r="Z985" s="7" t="n">
        <v>3</v>
      </c>
      <c r="AA985" s="95" t="n">
        <v>99</v>
      </c>
      <c r="AB985" s="3" t="s">
        <v>78</v>
      </c>
      <c r="AC985" s="3" t="s">
        <v>58</v>
      </c>
      <c r="AD985" s="8"/>
      <c r="AE985" s="3" t="n">
        <v>177</v>
      </c>
      <c r="AK985" s="7"/>
      <c r="AL985" s="7"/>
      <c r="AR985" s="100" t="s">
        <v>889</v>
      </c>
      <c r="AS985" s="14"/>
      <c r="AT985" s="14"/>
      <c r="AU985" s="101"/>
      <c r="AV985" s="102"/>
      <c r="AW985" s="103"/>
      <c r="AX985" s="104"/>
      <c r="AY985" s="105"/>
      <c r="AZ985" s="105"/>
      <c r="BA985" s="105"/>
    </row>
    <row r="986" s="3" customFormat="true" ht="12.75" hidden="false" customHeight="true" outlineLevel="0" collapsed="false">
      <c r="A986" s="94" t="n">
        <f aca="false">DATE(G986,F986,E986)+TIME(M986,N986,O986)</f>
        <v>38243.2498726852</v>
      </c>
      <c r="B986" s="95" t="n">
        <f aca="false">(A987-A986)*24</f>
        <v>0.50083333341172</v>
      </c>
      <c r="C986" s="95" t="n">
        <f aca="false">((((ACOS((SIN(T986*PI()/180)*SIN(T987*PI()/180))+(COS(T986*PI()/180)*COS(T987*PI()/180)*COS((U986-U987)*PI()/180))))*180)/PI())*60)*1.852</f>
        <v>4.0964432695232</v>
      </c>
      <c r="D986" s="95" t="s">
        <v>309</v>
      </c>
      <c r="E986" s="96" t="n">
        <v>13</v>
      </c>
      <c r="F986" s="3" t="n">
        <v>9</v>
      </c>
      <c r="G986" s="3" t="n">
        <v>2004</v>
      </c>
      <c r="H986" s="3" t="n">
        <v>2101</v>
      </c>
      <c r="J986" s="3" t="s">
        <v>55</v>
      </c>
      <c r="L986" s="3" t="n">
        <f aca="false">IF(J986="",1,IF(K986="",1,2))</f>
        <v>1</v>
      </c>
      <c r="M986" s="4" t="n">
        <v>5</v>
      </c>
      <c r="N986" s="4" t="n">
        <v>59</v>
      </c>
      <c r="O986" s="4" t="n">
        <v>49</v>
      </c>
      <c r="P986" s="98" t="n">
        <v>59</v>
      </c>
      <c r="Q986" s="6" t="n">
        <v>42.95</v>
      </c>
      <c r="R986" s="5" t="n">
        <v>139</v>
      </c>
      <c r="S986" s="6" t="n">
        <v>39.21</v>
      </c>
      <c r="T986" s="6" t="n">
        <f aca="false">(Q986/60)+P986</f>
        <v>59.7158333333333</v>
      </c>
      <c r="U986" s="6" t="n">
        <f aca="false">((S986/60)+R986)*-1</f>
        <v>-139.6535</v>
      </c>
      <c r="V986" s="3" t="s">
        <v>547</v>
      </c>
      <c r="W986" s="3" t="n">
        <v>2</v>
      </c>
      <c r="X986" s="3" t="n">
        <v>180</v>
      </c>
      <c r="Y986" s="3" t="n">
        <v>3</v>
      </c>
      <c r="Z986" s="7" t="n">
        <v>3</v>
      </c>
      <c r="AA986" s="95" t="n">
        <v>99</v>
      </c>
      <c r="AB986" s="3" t="s">
        <v>78</v>
      </c>
      <c r="AC986" s="3" t="s">
        <v>58</v>
      </c>
      <c r="AD986" s="8"/>
      <c r="AE986" s="3" t="n">
        <v>190</v>
      </c>
      <c r="AK986" s="7"/>
      <c r="AL986" s="7"/>
      <c r="AR986" s="100"/>
      <c r="AS986" s="14"/>
      <c r="AT986" s="14"/>
      <c r="AU986" s="101"/>
      <c r="AV986" s="102"/>
      <c r="AW986" s="103"/>
      <c r="AX986" s="104"/>
      <c r="AY986" s="105"/>
      <c r="AZ986" s="105"/>
      <c r="BA986" s="105"/>
    </row>
    <row r="987" s="3" customFormat="true" ht="12.75" hidden="false" customHeight="true" outlineLevel="0" collapsed="false">
      <c r="A987" s="94" t="n">
        <f aca="false">DATE(G987,F987,E987)+TIME(M987,N987,O987)</f>
        <v>38243.2707407407</v>
      </c>
      <c r="B987" s="95" t="n">
        <f aca="false">(A988-A987)*24</f>
        <v>0.50749999989057</v>
      </c>
      <c r="C987" s="95" t="n">
        <f aca="false">((((ACOS((SIN(T987*PI()/180)*SIN(T988*PI()/180))+(COS(T987*PI()/180)*COS(T988*PI()/180)*COS((U987-U988)*PI()/180))))*180)/PI())*60)*1.852</f>
        <v>3.6750091871388</v>
      </c>
      <c r="D987" s="95" t="s">
        <v>309</v>
      </c>
      <c r="E987" s="96" t="n">
        <v>13</v>
      </c>
      <c r="F987" s="3" t="n">
        <v>9</v>
      </c>
      <c r="G987" s="3" t="n">
        <v>2004</v>
      </c>
      <c r="H987" s="3" t="n">
        <v>2101</v>
      </c>
      <c r="J987" s="3" t="s">
        <v>55</v>
      </c>
      <c r="L987" s="3" t="n">
        <f aca="false">IF(J987="",1,IF(K987="",1,2))</f>
        <v>1</v>
      </c>
      <c r="M987" s="4" t="n">
        <v>6</v>
      </c>
      <c r="N987" s="4" t="n">
        <v>29</v>
      </c>
      <c r="O987" s="4" t="n">
        <v>52</v>
      </c>
      <c r="P987" s="98" t="n">
        <v>59</v>
      </c>
      <c r="Q987" s="6" t="n">
        <v>41.68</v>
      </c>
      <c r="R987" s="5" t="n">
        <v>139</v>
      </c>
      <c r="S987" s="6" t="n">
        <v>35.62</v>
      </c>
      <c r="T987" s="6" t="n">
        <f aca="false">(Q987/60)+P987</f>
        <v>59.6946666666667</v>
      </c>
      <c r="U987" s="6" t="n">
        <f aca="false">((S987/60)+R987)*-1</f>
        <v>-139.593666666667</v>
      </c>
      <c r="V987" s="3" t="s">
        <v>547</v>
      </c>
      <c r="W987" s="3" t="n">
        <v>2</v>
      </c>
      <c r="X987" s="3" t="n">
        <v>180</v>
      </c>
      <c r="Y987" s="3" t="n">
        <v>3</v>
      </c>
      <c r="Z987" s="7" t="n">
        <v>3</v>
      </c>
      <c r="AA987" s="95" t="n">
        <v>99</v>
      </c>
      <c r="AB987" s="3" t="s">
        <v>78</v>
      </c>
      <c r="AC987" s="3" t="s">
        <v>58</v>
      </c>
      <c r="AD987" s="8"/>
      <c r="AK987" s="7"/>
      <c r="AL987" s="7"/>
      <c r="AR987" s="100"/>
      <c r="AS987" s="14"/>
      <c r="AT987" s="14"/>
      <c r="AU987" s="101"/>
      <c r="AV987" s="102"/>
      <c r="AW987" s="103"/>
      <c r="AX987" s="104"/>
      <c r="AY987" s="105"/>
      <c r="AZ987" s="105"/>
      <c r="BA987" s="105"/>
    </row>
    <row r="988" s="3" customFormat="true" ht="12.75" hidden="false" customHeight="true" outlineLevel="0" collapsed="false">
      <c r="A988" s="94" t="n">
        <f aca="false">DATE(G988,F988,E988)+TIME(M988,N988,O988)</f>
        <v>38243.2918865741</v>
      </c>
      <c r="B988" s="95" t="n">
        <f aca="false">(A989-A988)*24</f>
        <v>0.490277777833398</v>
      </c>
      <c r="C988" s="95" t="n">
        <f aca="false">((((ACOS((SIN(T988*PI()/180)*SIN(T989*PI()/180))+(COS(T988*PI()/180)*COS(T989*PI()/180)*COS((U988-U989)*PI()/180))))*180)/PI())*60)*1.852</f>
        <v>4.02939922286506</v>
      </c>
      <c r="D988" s="95" t="s">
        <v>309</v>
      </c>
      <c r="E988" s="96" t="n">
        <v>13</v>
      </c>
      <c r="F988" s="3" t="n">
        <v>9</v>
      </c>
      <c r="G988" s="3" t="n">
        <v>2004</v>
      </c>
      <c r="H988" s="3" t="n">
        <v>2101</v>
      </c>
      <c r="J988" s="3" t="s">
        <v>73</v>
      </c>
      <c r="L988" s="3" t="n">
        <f aca="false">IF(J988="",1,IF(K988="",1,2))</f>
        <v>1</v>
      </c>
      <c r="M988" s="4" t="n">
        <v>7</v>
      </c>
      <c r="N988" s="4" t="n">
        <v>0</v>
      </c>
      <c r="O988" s="4" t="n">
        <v>19</v>
      </c>
      <c r="P988" s="98" t="n">
        <v>59</v>
      </c>
      <c r="Q988" s="6" t="n">
        <v>39.7</v>
      </c>
      <c r="R988" s="5" t="n">
        <v>139</v>
      </c>
      <c r="S988" s="6" t="n">
        <v>35.88</v>
      </c>
      <c r="T988" s="6" t="n">
        <f aca="false">(Q988/60)+P988</f>
        <v>59.6616666666667</v>
      </c>
      <c r="U988" s="6" t="n">
        <f aca="false">((S988/60)+R988)*-1</f>
        <v>-139.598</v>
      </c>
      <c r="V988" s="3" t="s">
        <v>547</v>
      </c>
      <c r="W988" s="3" t="n">
        <v>2</v>
      </c>
      <c r="X988" s="3" t="n">
        <v>180</v>
      </c>
      <c r="Y988" s="3" t="n">
        <v>3</v>
      </c>
      <c r="Z988" s="7" t="n">
        <v>4</v>
      </c>
      <c r="AA988" s="95" t="n">
        <v>99</v>
      </c>
      <c r="AB988" s="3" t="s">
        <v>78</v>
      </c>
      <c r="AC988" s="3" t="s">
        <v>58</v>
      </c>
      <c r="AD988" s="8"/>
      <c r="AE988" s="3" t="n">
        <v>205</v>
      </c>
      <c r="AK988" s="7"/>
      <c r="AL988" s="7"/>
      <c r="AR988" s="100" t="s">
        <v>581</v>
      </c>
      <c r="AS988" s="14"/>
      <c r="AT988" s="14"/>
      <c r="AU988" s="101"/>
      <c r="AV988" s="102"/>
      <c r="AW988" s="103"/>
      <c r="AX988" s="104"/>
      <c r="AY988" s="105"/>
      <c r="AZ988" s="105"/>
      <c r="BA988" s="105"/>
    </row>
    <row r="989" s="3" customFormat="true" ht="12.75" hidden="false" customHeight="true" outlineLevel="0" collapsed="false">
      <c r="A989" s="94" t="n">
        <f aca="false">DATE(G989,F989,E989)+TIME(M989,N989,O989)</f>
        <v>38243.3123148148</v>
      </c>
      <c r="B989" s="95" t="n">
        <f aca="false">(A990-A989)*24</f>
        <v>0.0155555555247702</v>
      </c>
      <c r="C989" s="95" t="n">
        <f aca="false">((((ACOS((SIN(T989*PI()/180)*SIN(T990*PI()/180))+(COS(T989*PI()/180)*COS(T990*PI()/180)*COS((U989-U990)*PI()/180))))*180)/PI())*60)*1.852</f>
        <v>0.229232824398031</v>
      </c>
      <c r="D989" s="95" t="s">
        <v>309</v>
      </c>
      <c r="E989" s="96" t="n">
        <v>13</v>
      </c>
      <c r="F989" s="3" t="n">
        <v>9</v>
      </c>
      <c r="G989" s="3" t="n">
        <v>2004</v>
      </c>
      <c r="H989" s="3" t="n">
        <v>2101</v>
      </c>
      <c r="J989" s="3" t="s">
        <v>73</v>
      </c>
      <c r="L989" s="3" t="n">
        <f aca="false">IF(J989="",1,IF(K989="",1,2))</f>
        <v>1</v>
      </c>
      <c r="M989" s="4" t="n">
        <v>7</v>
      </c>
      <c r="N989" s="4" t="n">
        <v>29</v>
      </c>
      <c r="O989" s="4" t="n">
        <v>44</v>
      </c>
      <c r="P989" s="98" t="n">
        <v>59</v>
      </c>
      <c r="Q989" s="6" t="n">
        <v>37.59</v>
      </c>
      <c r="R989" s="5" t="n">
        <v>139</v>
      </c>
      <c r="S989" s="6" t="n">
        <v>36.93</v>
      </c>
      <c r="T989" s="6" t="n">
        <f aca="false">(Q989/60)+P989</f>
        <v>59.6265</v>
      </c>
      <c r="U989" s="6" t="n">
        <f aca="false">((S989/60)+R989)*-1</f>
        <v>-139.6155</v>
      </c>
      <c r="V989" s="3" t="s">
        <v>547</v>
      </c>
      <c r="W989" s="3" t="n">
        <v>2</v>
      </c>
      <c r="X989" s="3" t="n">
        <v>180</v>
      </c>
      <c r="Y989" s="3" t="n">
        <v>3</v>
      </c>
      <c r="Z989" s="7" t="n">
        <v>4</v>
      </c>
      <c r="AA989" s="95" t="n">
        <v>99</v>
      </c>
      <c r="AB989" s="3" t="s">
        <v>78</v>
      </c>
      <c r="AC989" s="3" t="s">
        <v>58</v>
      </c>
      <c r="AD989" s="8"/>
      <c r="AE989" s="3" t="n">
        <v>209</v>
      </c>
      <c r="AK989" s="7"/>
      <c r="AL989" s="7"/>
      <c r="AR989" s="100"/>
      <c r="AS989" s="14"/>
      <c r="AT989" s="14"/>
      <c r="AU989" s="101"/>
      <c r="AV989" s="102"/>
      <c r="AW989" s="103"/>
      <c r="AX989" s="104"/>
      <c r="AY989" s="105"/>
      <c r="AZ989" s="105"/>
      <c r="BA989" s="105"/>
    </row>
    <row r="990" s="3" customFormat="true" ht="12.75" hidden="false" customHeight="true" outlineLevel="0" collapsed="false">
      <c r="A990" s="94" t="n">
        <f aca="false">DATE(G990,F990,E990)+TIME(M990,N990,O990)</f>
        <v>38243.312962963</v>
      </c>
      <c r="B990" s="95" t="n">
        <f aca="false">(A991-A990)*24</f>
        <v>0.0191666666069068</v>
      </c>
      <c r="C990" s="95" t="n">
        <f aca="false">((((ACOS((SIN(T990*PI()/180)*SIN(T991*PI()/180))+(COS(T990*PI()/180)*COS(T991*PI()/180)*COS((U990-U991)*PI()/180))))*180)/PI())*60)*1.852</f>
        <v>0.137837395727018</v>
      </c>
      <c r="D990" s="95" t="s">
        <v>309</v>
      </c>
      <c r="E990" s="96" t="n">
        <v>13</v>
      </c>
      <c r="F990" s="3" t="n">
        <v>9</v>
      </c>
      <c r="G990" s="3" t="n">
        <v>2004</v>
      </c>
      <c r="J990" s="3" t="s">
        <v>73</v>
      </c>
      <c r="L990" s="3" t="n">
        <f aca="false">IF(J990="",1,IF(K990="",1,2))</f>
        <v>1</v>
      </c>
      <c r="M990" s="4" t="n">
        <v>7</v>
      </c>
      <c r="N990" s="4" t="n">
        <v>30</v>
      </c>
      <c r="O990" s="4" t="n">
        <v>40</v>
      </c>
      <c r="P990" s="98" t="n">
        <v>59</v>
      </c>
      <c r="Q990" s="6" t="n">
        <v>37.47</v>
      </c>
      <c r="R990" s="5" t="n">
        <v>139</v>
      </c>
      <c r="S990" s="6" t="n">
        <v>36.99</v>
      </c>
      <c r="T990" s="6" t="n">
        <f aca="false">(Q990/60)+P990</f>
        <v>59.6245</v>
      </c>
      <c r="U990" s="6" t="n">
        <f aca="false">((S990/60)+R990)*-1</f>
        <v>-139.6165</v>
      </c>
      <c r="V990" s="3" t="s">
        <v>540</v>
      </c>
      <c r="W990" s="3" t="n">
        <v>0</v>
      </c>
      <c r="X990" s="3" t="n">
        <v>0</v>
      </c>
      <c r="Y990" s="3" t="n">
        <v>0</v>
      </c>
      <c r="Z990" s="7" t="n">
        <v>4</v>
      </c>
      <c r="AA990" s="95" t="n">
        <v>99</v>
      </c>
      <c r="AB990" s="3" t="s">
        <v>78</v>
      </c>
      <c r="AC990" s="3" t="s">
        <v>58</v>
      </c>
      <c r="AD990" s="123"/>
      <c r="AE990" s="3" t="n">
        <v>209</v>
      </c>
      <c r="AK990" s="7"/>
      <c r="AL990" s="7"/>
      <c r="AR990" s="100"/>
      <c r="AS990" s="14"/>
      <c r="AT990" s="14"/>
      <c r="AU990" s="101"/>
      <c r="AV990" s="102"/>
      <c r="AW990" s="103"/>
      <c r="AX990" s="104"/>
      <c r="AY990" s="105"/>
      <c r="AZ990" s="105"/>
      <c r="BA990" s="105"/>
    </row>
    <row r="991" s="3" customFormat="true" ht="12.75" hidden="false" customHeight="true" outlineLevel="0" collapsed="false">
      <c r="A991" s="94" t="n">
        <f aca="false">DATE(G991,F991,E991)+TIME(M991,N991,O991)</f>
        <v>38243.3137615741</v>
      </c>
      <c r="B991" s="95" t="n">
        <f aca="false">(A992-A991)*24</f>
        <v>14.7350000000442</v>
      </c>
      <c r="C991" s="95" t="n">
        <f aca="false">((((ACOS((SIN(T991*PI()/180)*SIN(T992*PI()/180))+(COS(T991*PI()/180)*COS(T992*PI()/180)*COS((U991-U992)*PI()/180))))*180)/PI())*60)*1.852</f>
        <v>29.8754938358694</v>
      </c>
      <c r="D991" s="95" t="s">
        <v>309</v>
      </c>
      <c r="E991" s="96" t="n">
        <v>13</v>
      </c>
      <c r="F991" s="3" t="n">
        <v>9</v>
      </c>
      <c r="G991" s="3" t="n">
        <v>2004</v>
      </c>
      <c r="I991" s="3" t="s">
        <v>77</v>
      </c>
      <c r="J991" s="3" t="s">
        <v>73</v>
      </c>
      <c r="L991" s="3" t="n">
        <f aca="false">IF(J991="",1,IF(K991="",1,2))</f>
        <v>1</v>
      </c>
      <c r="M991" s="4" t="n">
        <v>7</v>
      </c>
      <c r="N991" s="4" t="n">
        <v>31</v>
      </c>
      <c r="O991" s="4" t="n">
        <v>49</v>
      </c>
      <c r="P991" s="98" t="n">
        <v>59</v>
      </c>
      <c r="Q991" s="6" t="n">
        <v>37.4</v>
      </c>
      <c r="R991" s="5" t="n">
        <v>139</v>
      </c>
      <c r="S991" s="6" t="n">
        <v>37.04</v>
      </c>
      <c r="T991" s="6" t="n">
        <f aca="false">(Q991/60)+P991</f>
        <v>59.6233333333333</v>
      </c>
      <c r="U991" s="6" t="n">
        <f aca="false">((S991/60)+R991)*-1</f>
        <v>-139.617333333333</v>
      </c>
      <c r="V991" s="3" t="s">
        <v>56</v>
      </c>
      <c r="W991" s="3" t="n">
        <v>0</v>
      </c>
      <c r="X991" s="3" t="n">
        <v>0</v>
      </c>
      <c r="Y991" s="3" t="n">
        <v>0</v>
      </c>
      <c r="Z991" s="7" t="n">
        <v>4</v>
      </c>
      <c r="AA991" s="95" t="n">
        <v>99</v>
      </c>
      <c r="AB991" s="3" t="s">
        <v>78</v>
      </c>
      <c r="AC991" s="3" t="s">
        <v>58</v>
      </c>
      <c r="AD991" s="123"/>
      <c r="AE991" s="3" t="n">
        <v>205</v>
      </c>
      <c r="AK991" s="7"/>
      <c r="AL991" s="7"/>
      <c r="AR991" s="100"/>
      <c r="AS991" s="14"/>
      <c r="AT991" s="14"/>
      <c r="AU991" s="101"/>
      <c r="AV991" s="102"/>
      <c r="AW991" s="103"/>
      <c r="AX991" s="104"/>
      <c r="AY991" s="105"/>
      <c r="AZ991" s="105"/>
      <c r="BA991" s="105"/>
    </row>
    <row r="992" s="3" customFormat="true" ht="12.75" hidden="false" customHeight="true" outlineLevel="0" collapsed="false">
      <c r="A992" s="94" t="n">
        <f aca="false">DATE(G992,F992,E992)+TIME(M992,N992,O992)</f>
        <v>38243.9277199074</v>
      </c>
      <c r="B992" s="95" t="n">
        <f aca="false">(A993-A992)*24</f>
        <v>0.308611111133359</v>
      </c>
      <c r="C992" s="95" t="n">
        <f aca="false">((((ACOS((SIN(T992*PI()/180)*SIN(T993*PI()/180))+(COS(T992*PI()/180)*COS(T993*PI()/180)*COS((U992-U993)*PI()/180))))*180)/PI())*60)*1.852</f>
        <v>6.23477418167389</v>
      </c>
      <c r="D992" s="95" t="s">
        <v>53</v>
      </c>
      <c r="E992" s="96" t="n">
        <v>13</v>
      </c>
      <c r="F992" s="3" t="n">
        <v>9</v>
      </c>
      <c r="G992" s="3" t="n">
        <v>2004</v>
      </c>
      <c r="I992" s="3" t="s">
        <v>54</v>
      </c>
      <c r="J992" s="3" t="s">
        <v>55</v>
      </c>
      <c r="L992" s="3" t="n">
        <f aca="false">IF(J992="",1,IF(K992="",1,2))</f>
        <v>1</v>
      </c>
      <c r="M992" s="4" t="n">
        <v>22</v>
      </c>
      <c r="N992" s="4" t="n">
        <v>15</v>
      </c>
      <c r="O992" s="4" t="n">
        <v>55</v>
      </c>
      <c r="P992" s="98" t="n">
        <v>59</v>
      </c>
      <c r="Q992" s="6" t="n">
        <v>53.34</v>
      </c>
      <c r="R992" s="5" t="n">
        <v>139</v>
      </c>
      <c r="S992" s="6" t="n">
        <v>41.96</v>
      </c>
      <c r="T992" s="6" t="n">
        <f aca="false">(Q992/60)+P992</f>
        <v>59.889</v>
      </c>
      <c r="U992" s="6" t="n">
        <f aca="false">((S992/60)+R992)*-1</f>
        <v>-139.699333333333</v>
      </c>
      <c r="V992" s="3" t="s">
        <v>56</v>
      </c>
      <c r="W992" s="3" t="n">
        <v>0</v>
      </c>
      <c r="X992" s="3" t="n">
        <v>0</v>
      </c>
      <c r="Y992" s="3" t="n">
        <v>0</v>
      </c>
      <c r="Z992" s="7" t="n">
        <v>2</v>
      </c>
      <c r="AA992" s="95" t="n">
        <v>99</v>
      </c>
      <c r="AB992" s="3" t="s">
        <v>57</v>
      </c>
      <c r="AC992" s="3" t="s">
        <v>70</v>
      </c>
      <c r="AD992" s="8" t="n">
        <v>12</v>
      </c>
      <c r="AE992" s="3" t="n">
        <v>206</v>
      </c>
      <c r="AK992" s="7"/>
      <c r="AL992" s="7"/>
      <c r="AR992" s="100" t="s">
        <v>890</v>
      </c>
      <c r="AS992" s="14"/>
      <c r="AT992" s="14"/>
      <c r="AU992" s="101"/>
      <c r="AV992" s="102"/>
      <c r="AW992" s="103"/>
      <c r="AX992" s="104"/>
      <c r="AY992" s="105"/>
      <c r="AZ992" s="105"/>
      <c r="BA992" s="105"/>
    </row>
    <row r="993" s="3" customFormat="true" ht="12.75" hidden="false" customHeight="true" outlineLevel="0" collapsed="false">
      <c r="A993" s="94" t="n">
        <f aca="false">DATE(G993,F993,E993)+TIME(M993,N993,O993)</f>
        <v>38243.9405787037</v>
      </c>
      <c r="B993" s="95" t="n">
        <f aca="false">(A994-A993)*24</f>
        <v>0.465555555594619</v>
      </c>
      <c r="C993" s="95" t="n">
        <f aca="false">((((ACOS((SIN(T993*PI()/180)*SIN(T994*PI()/180))+(COS(T993*PI()/180)*COS(T994*PI()/180)*COS((U993-U994)*PI()/180))))*180)/PI())*60)*1.852</f>
        <v>9.59708034400732</v>
      </c>
      <c r="D993" s="95" t="s">
        <v>53</v>
      </c>
      <c r="E993" s="96" t="n">
        <v>13</v>
      </c>
      <c r="F993" s="3" t="n">
        <v>9</v>
      </c>
      <c r="G993" s="3" t="n">
        <v>2004</v>
      </c>
      <c r="J993" s="3" t="s">
        <v>55</v>
      </c>
      <c r="K993" s="3" t="s">
        <v>75</v>
      </c>
      <c r="L993" s="3" t="n">
        <f aca="false">IF(J993="",1,IF(K993="",1,2))</f>
        <v>2</v>
      </c>
      <c r="M993" s="4" t="n">
        <v>22</v>
      </c>
      <c r="N993" s="4" t="n">
        <v>34</v>
      </c>
      <c r="O993" s="4" t="n">
        <v>26</v>
      </c>
      <c r="P993" s="98" t="n">
        <v>59</v>
      </c>
      <c r="Q993" s="6" t="n">
        <v>50.11</v>
      </c>
      <c r="R993" s="5" t="n">
        <v>139</v>
      </c>
      <c r="S993" s="6" t="n">
        <v>43.85</v>
      </c>
      <c r="T993" s="6" t="n">
        <f aca="false">(Q993/60)+P993</f>
        <v>59.8351666666667</v>
      </c>
      <c r="U993" s="6" t="n">
        <f aca="false">((S993/60)+R993)*-1</f>
        <v>-139.730833333333</v>
      </c>
      <c r="V993" s="3" t="s">
        <v>56</v>
      </c>
      <c r="W993" s="3" t="n">
        <v>0</v>
      </c>
      <c r="X993" s="3" t="n">
        <v>0</v>
      </c>
      <c r="Y993" s="3" t="n">
        <v>0</v>
      </c>
      <c r="Z993" s="7" t="n">
        <v>2</v>
      </c>
      <c r="AA993" s="95" t="n">
        <v>99</v>
      </c>
      <c r="AB993" s="3" t="s">
        <v>57</v>
      </c>
      <c r="AC993" s="3" t="s">
        <v>70</v>
      </c>
      <c r="AD993" s="8" t="n">
        <v>1</v>
      </c>
      <c r="AE993" s="3" t="n">
        <v>136</v>
      </c>
      <c r="AK993" s="7"/>
      <c r="AL993" s="7"/>
      <c r="AR993" s="100" t="s">
        <v>72</v>
      </c>
      <c r="AS993" s="14"/>
      <c r="AT993" s="14"/>
      <c r="AU993" s="101"/>
      <c r="AV993" s="102"/>
      <c r="AW993" s="103"/>
      <c r="AX993" s="104"/>
      <c r="AY993" s="105"/>
      <c r="AZ993" s="105"/>
      <c r="BA993" s="105"/>
    </row>
    <row r="994" s="3" customFormat="true" ht="12.75" hidden="false" customHeight="true" outlineLevel="0" collapsed="false">
      <c r="A994" s="94" t="n">
        <f aca="false">DATE(G994,F994,E994)+TIME(M994,N994,O994)</f>
        <v>38243.9599768519</v>
      </c>
      <c r="B994" s="95" t="n">
        <f aca="false">(A995-A994)*24</f>
        <v>0.461666666669771</v>
      </c>
      <c r="C994" s="95" t="n">
        <f aca="false">((((ACOS((SIN(T994*PI()/180)*SIN(T995*PI()/180))+(COS(T994*PI()/180)*COS(T995*PI()/180)*COS((U994-U995)*PI()/180))))*180)/PI())*60)*1.852</f>
        <v>8.79725664471709</v>
      </c>
      <c r="D994" s="95" t="s">
        <v>53</v>
      </c>
      <c r="E994" s="96" t="n">
        <v>13</v>
      </c>
      <c r="F994" s="3" t="n">
        <v>9</v>
      </c>
      <c r="G994" s="3" t="n">
        <v>2004</v>
      </c>
      <c r="J994" s="3" t="s">
        <v>55</v>
      </c>
      <c r="K994" s="3" t="s">
        <v>75</v>
      </c>
      <c r="L994" s="3" t="n">
        <f aca="false">IF(J994="",1,IF(K994="",1,2))</f>
        <v>2</v>
      </c>
      <c r="M994" s="4" t="n">
        <v>23</v>
      </c>
      <c r="N994" s="4" t="n">
        <v>2</v>
      </c>
      <c r="O994" s="4" t="n">
        <v>22</v>
      </c>
      <c r="P994" s="98" t="n">
        <v>59</v>
      </c>
      <c r="Q994" s="6" t="n">
        <v>45.32</v>
      </c>
      <c r="R994" s="5" t="n">
        <v>139</v>
      </c>
      <c r="S994" s="6" t="n">
        <v>47.78</v>
      </c>
      <c r="T994" s="6" t="n">
        <f aca="false">(Q994/60)+P994</f>
        <v>59.7553333333333</v>
      </c>
      <c r="U994" s="6" t="n">
        <f aca="false">((S994/60)+R994)*-1</f>
        <v>-139.796333333333</v>
      </c>
      <c r="V994" s="3" t="s">
        <v>56</v>
      </c>
      <c r="W994" s="3" t="n">
        <v>0</v>
      </c>
      <c r="X994" s="3" t="n">
        <v>0</v>
      </c>
      <c r="Y994" s="3" t="n">
        <v>0</v>
      </c>
      <c r="Z994" s="7" t="n">
        <v>2</v>
      </c>
      <c r="AA994" s="95" t="n">
        <v>99</v>
      </c>
      <c r="AB994" s="3" t="s">
        <v>57</v>
      </c>
      <c r="AC994" s="3" t="s">
        <v>70</v>
      </c>
      <c r="AD994" s="8" t="n">
        <v>1</v>
      </c>
      <c r="AE994" s="3" t="n">
        <v>61</v>
      </c>
      <c r="AK994" s="7"/>
      <c r="AL994" s="7"/>
      <c r="AR994" s="100"/>
      <c r="AS994" s="14"/>
      <c r="AT994" s="14"/>
      <c r="AU994" s="101"/>
      <c r="AV994" s="102"/>
      <c r="AW994" s="103"/>
      <c r="AX994" s="104"/>
      <c r="AY994" s="105"/>
      <c r="AZ994" s="105"/>
      <c r="BA994" s="105"/>
    </row>
    <row r="995" s="3" customFormat="true" ht="12.75" hidden="false" customHeight="true" outlineLevel="0" collapsed="false">
      <c r="A995" s="94" t="n">
        <f aca="false">DATE(G995,F995,E995)+TIME(M995,N995,O995)</f>
        <v>38243.979212963</v>
      </c>
      <c r="B995" s="95" t="n">
        <f aca="false">(A996-A995)*24</f>
        <v>0.516666666604579</v>
      </c>
      <c r="C995" s="95" t="n">
        <f aca="false">((((ACOS((SIN(T995*PI()/180)*SIN(T996*PI()/180))+(COS(T995*PI()/180)*COS(T996*PI()/180)*COS((U995-U996)*PI()/180))))*180)/PI())*60)*1.852</f>
        <v>10.1008244317049</v>
      </c>
      <c r="D995" s="95" t="s">
        <v>53</v>
      </c>
      <c r="E995" s="96" t="n">
        <v>13</v>
      </c>
      <c r="F995" s="3" t="n">
        <v>9</v>
      </c>
      <c r="G995" s="3" t="n">
        <v>2004</v>
      </c>
      <c r="J995" s="3" t="s">
        <v>55</v>
      </c>
      <c r="K995" s="3" t="s">
        <v>75</v>
      </c>
      <c r="L995" s="3" t="n">
        <f aca="false">IF(J995="",1,IF(K995="",1,2))</f>
        <v>2</v>
      </c>
      <c r="M995" s="4" t="n">
        <v>23</v>
      </c>
      <c r="N995" s="4" t="n">
        <v>30</v>
      </c>
      <c r="O995" s="4" t="n">
        <v>4</v>
      </c>
      <c r="P995" s="98" t="n">
        <v>59</v>
      </c>
      <c r="Q995" s="6" t="n">
        <v>41.5</v>
      </c>
      <c r="R995" s="5" t="n">
        <v>139</v>
      </c>
      <c r="S995" s="6" t="n">
        <v>53.38</v>
      </c>
      <c r="T995" s="6" t="n">
        <f aca="false">(Q995/60)+P995</f>
        <v>59.6916666666667</v>
      </c>
      <c r="U995" s="6" t="n">
        <f aca="false">((S995/60)+R995)*-1</f>
        <v>-139.889666666667</v>
      </c>
      <c r="V995" s="3" t="s">
        <v>56</v>
      </c>
      <c r="W995" s="3" t="n">
        <v>0</v>
      </c>
      <c r="X995" s="3" t="n">
        <v>0</v>
      </c>
      <c r="Y995" s="3" t="n">
        <v>0</v>
      </c>
      <c r="Z995" s="7" t="n">
        <v>2</v>
      </c>
      <c r="AA995" s="95" t="n">
        <v>99</v>
      </c>
      <c r="AB995" s="3" t="s">
        <v>57</v>
      </c>
      <c r="AC995" s="3" t="s">
        <v>89</v>
      </c>
      <c r="AD995" s="8" t="n">
        <v>12</v>
      </c>
      <c r="AE995" s="3" t="n">
        <v>78</v>
      </c>
      <c r="AK995" s="7"/>
      <c r="AL995" s="7"/>
      <c r="AR995" s="100"/>
      <c r="AS995" s="14"/>
      <c r="AT995" s="14"/>
      <c r="AU995" s="101"/>
      <c r="AV995" s="102"/>
      <c r="AW995" s="103"/>
      <c r="AX995" s="104"/>
      <c r="AY995" s="105"/>
      <c r="AZ995" s="105"/>
      <c r="BA995" s="105"/>
    </row>
    <row r="996" s="3" customFormat="true" ht="12.75" hidden="false" customHeight="true" outlineLevel="0" collapsed="false">
      <c r="A996" s="94" t="n">
        <f aca="false">DATE(G996,F996,E996)+TIME(M996,N996,O996)</f>
        <v>38244.0007407407</v>
      </c>
      <c r="B996" s="95" t="n">
        <f aca="false">(A997-A996)*24</f>
        <v>0.514166666718666</v>
      </c>
      <c r="C996" s="95" t="n">
        <f aca="false">((((ACOS((SIN(T996*PI()/180)*SIN(T997*PI()/180))+(COS(T996*PI()/180)*COS(T997*PI()/180)*COS((U996-U997)*PI()/180))))*180)/PI())*60)*1.852</f>
        <v>10.0686361154745</v>
      </c>
      <c r="D996" s="95" t="s">
        <v>53</v>
      </c>
      <c r="E996" s="96" t="n">
        <v>14</v>
      </c>
      <c r="F996" s="3" t="n">
        <v>9</v>
      </c>
      <c r="G996" s="3" t="n">
        <v>2004</v>
      </c>
      <c r="J996" s="3" t="s">
        <v>73</v>
      </c>
      <c r="K996" s="3" t="s">
        <v>55</v>
      </c>
      <c r="L996" s="3" t="n">
        <f aca="false">IF(J996="",1,IF(K996="",1,2))</f>
        <v>2</v>
      </c>
      <c r="M996" s="4" t="n">
        <v>0</v>
      </c>
      <c r="N996" s="4" t="n">
        <v>1</v>
      </c>
      <c r="O996" s="4" t="n">
        <v>4</v>
      </c>
      <c r="P996" s="98" t="n">
        <v>59</v>
      </c>
      <c r="Q996" s="6" t="n">
        <v>37.18</v>
      </c>
      <c r="R996" s="5" t="n">
        <v>139</v>
      </c>
      <c r="S996" s="6" t="n">
        <v>59.97</v>
      </c>
      <c r="T996" s="6" t="n">
        <f aca="false">(Q996/60)+P996</f>
        <v>59.6196666666667</v>
      </c>
      <c r="U996" s="6" t="n">
        <f aca="false">((S996/60)+R996)*-1</f>
        <v>-139.9995</v>
      </c>
      <c r="V996" s="3" t="s">
        <v>56</v>
      </c>
      <c r="W996" s="3" t="n">
        <v>0</v>
      </c>
      <c r="X996" s="3" t="n">
        <v>0</v>
      </c>
      <c r="Y996" s="3" t="n">
        <v>0</v>
      </c>
      <c r="Z996" s="7" t="n">
        <v>2</v>
      </c>
      <c r="AA996" s="95" t="n">
        <v>8</v>
      </c>
      <c r="AB996" s="3" t="s">
        <v>57</v>
      </c>
      <c r="AC996" s="3" t="s">
        <v>64</v>
      </c>
      <c r="AD996" s="8" t="n">
        <v>1</v>
      </c>
      <c r="AE996" s="3" t="n">
        <v>81</v>
      </c>
      <c r="AK996" s="7"/>
      <c r="AL996" s="7"/>
      <c r="AR996" s="100" t="s">
        <v>891</v>
      </c>
      <c r="AS996" s="14"/>
      <c r="AT996" s="14"/>
      <c r="AU996" s="101"/>
      <c r="AV996" s="102"/>
      <c r="AW996" s="103"/>
      <c r="AX996" s="104"/>
      <c r="AY996" s="105"/>
      <c r="AZ996" s="105"/>
      <c r="BA996" s="105"/>
    </row>
    <row r="997" s="3" customFormat="true" ht="12.75" hidden="false" customHeight="true" outlineLevel="0" collapsed="false">
      <c r="A997" s="94" t="n">
        <f aca="false">DATE(G997,F997,E997)+TIME(M997,N997,O997)</f>
        <v>38244.0221643519</v>
      </c>
      <c r="B997" s="95" t="n">
        <f aca="false">(A998-A997)*24</f>
        <v>0.490277777833398</v>
      </c>
      <c r="C997" s="95" t="n">
        <f aca="false">((((ACOS((SIN(T997*PI()/180)*SIN(T998*PI()/180))+(COS(T997*PI()/180)*COS(T998*PI()/180)*COS((U997-U998)*PI()/180))))*180)/PI())*60)*1.852</f>
        <v>10.3234289550007</v>
      </c>
      <c r="D997" s="95" t="s">
        <v>53</v>
      </c>
      <c r="E997" s="96" t="n">
        <v>14</v>
      </c>
      <c r="F997" s="3" t="n">
        <v>9</v>
      </c>
      <c r="G997" s="3" t="n">
        <v>2004</v>
      </c>
      <c r="J997" s="3" t="s">
        <v>73</v>
      </c>
      <c r="K997" s="3" t="s">
        <v>55</v>
      </c>
      <c r="L997" s="3" t="n">
        <f aca="false">IF(J997="",1,IF(K997="",1,2))</f>
        <v>2</v>
      </c>
      <c r="M997" s="4" t="n">
        <v>0</v>
      </c>
      <c r="N997" s="4" t="n">
        <v>31</v>
      </c>
      <c r="O997" s="4" t="n">
        <v>55</v>
      </c>
      <c r="P997" s="98" t="n">
        <v>59</v>
      </c>
      <c r="Q997" s="6" t="n">
        <v>33.16</v>
      </c>
      <c r="R997" s="5" t="n">
        <v>140</v>
      </c>
      <c r="S997" s="6" t="n">
        <v>7.2</v>
      </c>
      <c r="T997" s="6" t="n">
        <f aca="false">(Q997/60)+P997</f>
        <v>59.5526666666667</v>
      </c>
      <c r="U997" s="6" t="n">
        <f aca="false">((S997/60)+R997)*-1</f>
        <v>-140.12</v>
      </c>
      <c r="V997" s="3" t="s">
        <v>56</v>
      </c>
      <c r="W997" s="3" t="n">
        <v>0</v>
      </c>
      <c r="X997" s="3" t="n">
        <v>0</v>
      </c>
      <c r="Y997" s="3" t="n">
        <v>0</v>
      </c>
      <c r="Z997" s="7" t="n">
        <v>3</v>
      </c>
      <c r="AA997" s="95" t="n">
        <v>8</v>
      </c>
      <c r="AB997" s="3" t="s">
        <v>57</v>
      </c>
      <c r="AC997" s="3" t="s">
        <v>64</v>
      </c>
      <c r="AD997" s="8" t="n">
        <v>11</v>
      </c>
      <c r="AE997" s="3" t="n">
        <v>77</v>
      </c>
      <c r="AK997" s="7"/>
      <c r="AL997" s="7"/>
      <c r="AR997" s="100"/>
      <c r="AS997" s="14"/>
      <c r="AT997" s="14"/>
      <c r="AU997" s="101"/>
      <c r="AV997" s="102"/>
      <c r="AW997" s="103"/>
      <c r="AX997" s="104"/>
      <c r="AY997" s="105"/>
      <c r="AZ997" s="105"/>
      <c r="BA997" s="105"/>
    </row>
    <row r="998" s="3" customFormat="true" ht="12.75" hidden="false" customHeight="true" outlineLevel="0" collapsed="false">
      <c r="A998" s="94" t="n">
        <f aca="false">DATE(G998,F998,E998)+TIME(M998,N998,O998)</f>
        <v>38244.0425925926</v>
      </c>
      <c r="B998" s="95" t="n">
        <f aca="false">(A999-A998)*24</f>
        <v>0.0774999999557622</v>
      </c>
      <c r="C998" s="95" t="n">
        <f aca="false">((((ACOS((SIN(T998*PI()/180)*SIN(T999*PI()/180))+(COS(T998*PI()/180)*COS(T999*PI()/180)*COS((U998-U999)*PI()/180))))*180)/PI())*60)*1.852</f>
        <v>1.59543951273304</v>
      </c>
      <c r="D998" s="95" t="s">
        <v>53</v>
      </c>
      <c r="E998" s="96" t="n">
        <v>14</v>
      </c>
      <c r="F998" s="3" t="n">
        <v>9</v>
      </c>
      <c r="G998" s="3" t="n">
        <v>2004</v>
      </c>
      <c r="J998" s="3" t="s">
        <v>73</v>
      </c>
      <c r="L998" s="3" t="n">
        <f aca="false">IF(J998="",1,IF(K998="",1,2))</f>
        <v>1</v>
      </c>
      <c r="M998" s="4" t="n">
        <v>1</v>
      </c>
      <c r="N998" s="4" t="n">
        <v>1</v>
      </c>
      <c r="O998" s="4" t="n">
        <v>20</v>
      </c>
      <c r="P998" s="98" t="n">
        <v>59</v>
      </c>
      <c r="Q998" s="6" t="n">
        <v>33.16</v>
      </c>
      <c r="R998" s="5" t="n">
        <v>140</v>
      </c>
      <c r="S998" s="6" t="n">
        <v>18.2</v>
      </c>
      <c r="T998" s="6" t="n">
        <f aca="false">(Q998/60)+P998</f>
        <v>59.5526666666667</v>
      </c>
      <c r="U998" s="6" t="n">
        <f aca="false">((S998/60)+R998)*-1</f>
        <v>-140.303333333333</v>
      </c>
      <c r="V998" s="3" t="s">
        <v>56</v>
      </c>
      <c r="W998" s="3" t="n">
        <v>0</v>
      </c>
      <c r="X998" s="3" t="n">
        <v>0</v>
      </c>
      <c r="Y998" s="3" t="n">
        <v>0</v>
      </c>
      <c r="Z998" s="7" t="n">
        <v>3</v>
      </c>
      <c r="AA998" s="95" t="n">
        <v>8</v>
      </c>
      <c r="AB998" s="3" t="s">
        <v>57</v>
      </c>
      <c r="AC998" s="3" t="s">
        <v>64</v>
      </c>
      <c r="AD998" s="8" t="n">
        <v>11</v>
      </c>
      <c r="AE998" s="3" t="n">
        <v>169</v>
      </c>
      <c r="AK998" s="7"/>
      <c r="AL998" s="7"/>
      <c r="AR998" s="100" t="s">
        <v>892</v>
      </c>
      <c r="AS998" s="14"/>
      <c r="AT998" s="14"/>
      <c r="AU998" s="101"/>
      <c r="AV998" s="102"/>
      <c r="AW998" s="103"/>
      <c r="AX998" s="104"/>
      <c r="AY998" s="105"/>
      <c r="AZ998" s="105"/>
      <c r="BA998" s="105"/>
    </row>
    <row r="999" s="3" customFormat="true" ht="12.75" hidden="false" customHeight="true" outlineLevel="0" collapsed="false">
      <c r="A999" s="94" t="n">
        <f aca="false">DATE(G999,F999,E999)+TIME(M999,N999,O999)</f>
        <v>38244.0458217593</v>
      </c>
      <c r="B999" s="95" t="n">
        <f aca="false">(A1000-A999)*24</f>
        <v>0.0308333333814517</v>
      </c>
      <c r="C999" s="95" t="n">
        <f aca="false">((((ACOS((SIN(T999*PI()/180)*SIN(T1000*PI()/180))+(COS(T999*PI()/180)*COS(T1000*PI()/180)*COS((U999-U1000)*PI()/180))))*180)/PI())*60)*1.852</f>
        <v>0.572481238621417</v>
      </c>
      <c r="D999" s="95" t="s">
        <v>53</v>
      </c>
      <c r="E999" s="96" t="n">
        <v>14</v>
      </c>
      <c r="F999" s="3" t="n">
        <v>9</v>
      </c>
      <c r="G999" s="3" t="n">
        <v>2004</v>
      </c>
      <c r="J999" s="3" t="s">
        <v>73</v>
      </c>
      <c r="L999" s="3" t="n">
        <f aca="false">IF(J999="",1,IF(K999="",1,2))</f>
        <v>1</v>
      </c>
      <c r="M999" s="4" t="n">
        <v>1</v>
      </c>
      <c r="N999" s="4" t="n">
        <v>5</v>
      </c>
      <c r="O999" s="4" t="n">
        <v>59</v>
      </c>
      <c r="P999" s="98" t="n">
        <v>59</v>
      </c>
      <c r="Q999" s="6" t="n">
        <v>33.16</v>
      </c>
      <c r="R999" s="5" t="n">
        <v>140</v>
      </c>
      <c r="S999" s="6" t="n">
        <v>19.9</v>
      </c>
      <c r="T999" s="6" t="n">
        <f aca="false">(Q999/60)+P999</f>
        <v>59.5526666666667</v>
      </c>
      <c r="U999" s="6" t="n">
        <f aca="false">((S999/60)+R999)*-1</f>
        <v>-140.331666666667</v>
      </c>
      <c r="V999" s="3" t="s">
        <v>56</v>
      </c>
      <c r="W999" s="3" t="n">
        <v>0</v>
      </c>
      <c r="X999" s="3" t="n">
        <v>0</v>
      </c>
      <c r="Y999" s="3" t="n">
        <v>0</v>
      </c>
      <c r="Z999" s="7" t="n">
        <v>3</v>
      </c>
      <c r="AA999" s="95" t="n">
        <v>8</v>
      </c>
      <c r="AB999" s="3" t="s">
        <v>57</v>
      </c>
      <c r="AC999" s="3" t="s">
        <v>64</v>
      </c>
      <c r="AD999" s="8" t="n">
        <v>11</v>
      </c>
      <c r="AE999" s="3" t="n">
        <v>182</v>
      </c>
      <c r="AF999" s="3" t="s">
        <v>164</v>
      </c>
      <c r="AG999" s="3" t="n">
        <v>2</v>
      </c>
      <c r="AH999" s="3" t="s">
        <v>145</v>
      </c>
      <c r="AI999" s="3" t="s">
        <v>63</v>
      </c>
      <c r="AJ999" s="3" t="s">
        <v>63</v>
      </c>
      <c r="AK999" s="7" t="n">
        <v>10</v>
      </c>
      <c r="AL999" s="7" t="n">
        <v>4</v>
      </c>
      <c r="AM999" s="3" t="n">
        <v>4</v>
      </c>
      <c r="AO999" s="3" t="s">
        <v>66</v>
      </c>
      <c r="AP999" s="3" t="s">
        <v>63</v>
      </c>
      <c r="AQ999" s="3" t="s">
        <v>153</v>
      </c>
      <c r="AR999" s="100" t="s">
        <v>893</v>
      </c>
      <c r="AS999" s="14"/>
      <c r="AT999" s="14"/>
      <c r="AU999" s="101"/>
      <c r="AV999" s="102"/>
      <c r="AW999" s="103"/>
      <c r="AX999" s="104"/>
      <c r="AY999" s="105"/>
      <c r="AZ999" s="105"/>
      <c r="BA999" s="105"/>
    </row>
    <row r="1000" s="3" customFormat="true" ht="12.75" hidden="false" customHeight="true" outlineLevel="0" collapsed="false">
      <c r="A1000" s="94" t="n">
        <f aca="false">DATE(G1000,F1000,E1000)+TIME(M1000,N1000,O1000)</f>
        <v>38244.0471064815</v>
      </c>
      <c r="B1000" s="95" t="n">
        <f aca="false">(A1002-A1000)*24</f>
        <v>0.257499999948777</v>
      </c>
      <c r="C1000" s="95" t="n">
        <f aca="false">((((ACOS((SIN(T1000*PI()/180)*SIN(T1002*PI()/180))+(COS(T1000*PI()/180)*COS(T1002*PI()/180)*COS((U1000-U1002)*PI()/180))))*180)/PI())*60)*1.852</f>
        <v>5.17110064054023</v>
      </c>
      <c r="D1000" s="95" t="s">
        <v>53</v>
      </c>
      <c r="E1000" s="96" t="n">
        <v>14</v>
      </c>
      <c r="F1000" s="3" t="n">
        <v>9</v>
      </c>
      <c r="G1000" s="3" t="n">
        <v>2004</v>
      </c>
      <c r="J1000" s="3" t="s">
        <v>73</v>
      </c>
      <c r="L1000" s="3" t="n">
        <f aca="false">IF(J1000="",1,IF(K1000="",1,2))</f>
        <v>1</v>
      </c>
      <c r="M1000" s="4" t="n">
        <v>1</v>
      </c>
      <c r="N1000" s="4" t="n">
        <v>7</v>
      </c>
      <c r="O1000" s="4" t="n">
        <v>50</v>
      </c>
      <c r="P1000" s="98" t="n">
        <v>59</v>
      </c>
      <c r="Q1000" s="6" t="n">
        <v>33.16</v>
      </c>
      <c r="R1000" s="5" t="n">
        <v>140</v>
      </c>
      <c r="S1000" s="6" t="n">
        <v>20.51</v>
      </c>
      <c r="T1000" s="6" t="n">
        <f aca="false">(Q1000/60)+P1000</f>
        <v>59.5526666666667</v>
      </c>
      <c r="U1000" s="6" t="n">
        <f aca="false">((S1000/60)+R1000)*-1</f>
        <v>-140.341833333333</v>
      </c>
      <c r="V1000" s="3" t="s">
        <v>56</v>
      </c>
      <c r="W1000" s="3" t="n">
        <v>0</v>
      </c>
      <c r="X1000" s="3" t="n">
        <v>0</v>
      </c>
      <c r="Y1000" s="3" t="n">
        <v>0</v>
      </c>
      <c r="Z1000" s="7" t="n">
        <v>3</v>
      </c>
      <c r="AA1000" s="95" t="n">
        <v>8</v>
      </c>
      <c r="AB1000" s="3" t="s">
        <v>57</v>
      </c>
      <c r="AC1000" s="3" t="s">
        <v>64</v>
      </c>
      <c r="AD1000" s="8" t="n">
        <v>11</v>
      </c>
      <c r="AE1000" s="3" t="n">
        <v>180</v>
      </c>
      <c r="AF1000" s="3" t="s">
        <v>164</v>
      </c>
      <c r="AG1000" s="3" t="n">
        <v>2</v>
      </c>
      <c r="AH1000" s="3" t="s">
        <v>66</v>
      </c>
      <c r="AI1000" s="3" t="s">
        <v>63</v>
      </c>
      <c r="AJ1000" s="3" t="s">
        <v>63</v>
      </c>
      <c r="AK1000" s="7" t="n">
        <v>2</v>
      </c>
      <c r="AL1000" s="7" t="n">
        <v>12</v>
      </c>
      <c r="AM1000" s="3" t="n">
        <v>3</v>
      </c>
      <c r="AN1000" s="3" t="n">
        <v>847</v>
      </c>
      <c r="AO1000" s="3" t="s">
        <v>66</v>
      </c>
      <c r="AP1000" s="3" t="s">
        <v>63</v>
      </c>
      <c r="AQ1000" s="3" t="s">
        <v>153</v>
      </c>
      <c r="AR1000" s="100" t="s">
        <v>894</v>
      </c>
      <c r="AS1000" s="14" t="s">
        <v>157</v>
      </c>
      <c r="AT1000" s="14"/>
      <c r="AU1000" s="101"/>
      <c r="AV1000" s="102"/>
      <c r="AW1000" s="103"/>
      <c r="AX1000" s="104"/>
      <c r="AY1000" s="105"/>
      <c r="AZ1000" s="105"/>
      <c r="BA1000" s="105"/>
    </row>
    <row r="1001" s="3" customFormat="true" ht="12.75" hidden="false" customHeight="true" outlineLevel="0" collapsed="false">
      <c r="A1001" s="94"/>
      <c r="B1001" s="95"/>
      <c r="C1001" s="95"/>
      <c r="D1001" s="95"/>
      <c r="E1001" s="96"/>
      <c r="J1001" s="3" t="s">
        <v>73</v>
      </c>
      <c r="L1001" s="3" t="n">
        <f aca="false">IF(J1001="",1,IF(K1001="",1,2))</f>
        <v>1</v>
      </c>
      <c r="M1001" s="4" t="n">
        <v>1</v>
      </c>
      <c r="N1001" s="4" t="n">
        <v>12</v>
      </c>
      <c r="O1001" s="4" t="n">
        <v>28</v>
      </c>
      <c r="P1001" s="98" t="n">
        <v>59</v>
      </c>
      <c r="Q1001" s="6" t="n">
        <v>30.17</v>
      </c>
      <c r="R1001" s="5" t="n">
        <v>140</v>
      </c>
      <c r="S1001" s="6" t="n">
        <v>22.14</v>
      </c>
      <c r="T1001" s="6" t="n">
        <f aca="false">(Q1001/60)+P1001</f>
        <v>59.5028333333333</v>
      </c>
      <c r="U1001" s="6" t="n">
        <f aca="false">((S1001/60)+R1001)*-1</f>
        <v>-140.369</v>
      </c>
      <c r="V1001" s="3" t="s">
        <v>56</v>
      </c>
      <c r="W1001" s="3" t="n">
        <v>0</v>
      </c>
      <c r="X1001" s="3" t="n">
        <v>0</v>
      </c>
      <c r="Y1001" s="3" t="n">
        <v>0</v>
      </c>
      <c r="Z1001" s="7" t="n">
        <v>3</v>
      </c>
      <c r="AA1001" s="95" t="n">
        <v>8</v>
      </c>
      <c r="AB1001" s="3" t="s">
        <v>57</v>
      </c>
      <c r="AC1001" s="3" t="s">
        <v>64</v>
      </c>
      <c r="AD1001" s="8" t="n">
        <v>11</v>
      </c>
      <c r="AE1001" s="3" t="n">
        <v>203</v>
      </c>
      <c r="AF1001" s="3" t="s">
        <v>164</v>
      </c>
      <c r="AG1001" s="3" t="n">
        <v>2</v>
      </c>
      <c r="AH1001" s="3" t="s">
        <v>66</v>
      </c>
      <c r="AI1001" s="3" t="s">
        <v>81</v>
      </c>
      <c r="AJ1001" s="3" t="s">
        <v>81</v>
      </c>
      <c r="AK1001" s="7" t="n">
        <v>9</v>
      </c>
      <c r="AL1001" s="7" t="n">
        <v>12</v>
      </c>
      <c r="AM1001" s="3" t="s">
        <v>61</v>
      </c>
      <c r="AN1001" s="3" t="n">
        <v>10</v>
      </c>
      <c r="AO1001" s="3" t="s">
        <v>66</v>
      </c>
      <c r="AP1001" s="3" t="s">
        <v>63</v>
      </c>
      <c r="AQ1001" s="3" t="s">
        <v>153</v>
      </c>
      <c r="AR1001" s="100" t="s">
        <v>895</v>
      </c>
      <c r="AS1001" s="14" t="s">
        <v>157</v>
      </c>
      <c r="AT1001" s="14"/>
      <c r="AU1001" s="101"/>
      <c r="AV1001" s="102"/>
      <c r="AW1001" s="103"/>
      <c r="AX1001" s="104"/>
      <c r="AY1001" s="105"/>
      <c r="AZ1001" s="105"/>
      <c r="BA1001" s="105"/>
    </row>
    <row r="1002" s="3" customFormat="true" ht="12.75" hidden="false" customHeight="true" outlineLevel="0" collapsed="false">
      <c r="A1002" s="94" t="n">
        <f aca="false">DATE(G1002,F1002,E1002)+TIME(M1002,N1002,O1002)</f>
        <v>38244.0578356482</v>
      </c>
      <c r="B1002" s="95" t="n">
        <f aca="false">(A1003-A1002)*24</f>
        <v>0.191111111082137</v>
      </c>
      <c r="C1002" s="95" t="n">
        <f aca="false">((((ACOS((SIN(T1002*PI()/180)*SIN(T1003*PI()/180))+(COS(T1002*PI()/180)*COS(T1003*PI()/180)*COS((U1002-U1003)*PI()/180))))*180)/PI())*60)*1.852</f>
        <v>3.66016362364798</v>
      </c>
      <c r="D1002" s="95" t="s">
        <v>53</v>
      </c>
      <c r="E1002" s="96" t="n">
        <v>14</v>
      </c>
      <c r="F1002" s="3" t="n">
        <v>9</v>
      </c>
      <c r="G1002" s="3" t="n">
        <v>2004</v>
      </c>
      <c r="J1002" s="3" t="s">
        <v>73</v>
      </c>
      <c r="L1002" s="3" t="n">
        <f aca="false">IF(J1002="",1,IF(K1002="",1,2))</f>
        <v>1</v>
      </c>
      <c r="M1002" s="4" t="n">
        <v>1</v>
      </c>
      <c r="N1002" s="4" t="n">
        <v>23</v>
      </c>
      <c r="O1002" s="4" t="n">
        <v>17</v>
      </c>
      <c r="P1002" s="98" t="n">
        <v>59</v>
      </c>
      <c r="Q1002" s="6" t="n">
        <v>33.16</v>
      </c>
      <c r="R1002" s="5" t="n">
        <v>140</v>
      </c>
      <c r="S1002" s="6" t="n">
        <v>26.02</v>
      </c>
      <c r="T1002" s="6" t="n">
        <f aca="false">(Q1002/60)+P1002</f>
        <v>59.5526666666667</v>
      </c>
      <c r="U1002" s="6" t="n">
        <f aca="false">((S1002/60)+R1002)*-1</f>
        <v>-140.433666666667</v>
      </c>
      <c r="V1002" s="3" t="s">
        <v>56</v>
      </c>
      <c r="W1002" s="3" t="n">
        <v>0</v>
      </c>
      <c r="X1002" s="3" t="n">
        <v>0</v>
      </c>
      <c r="Y1002" s="3" t="n">
        <v>0</v>
      </c>
      <c r="Z1002" s="7" t="n">
        <v>3</v>
      </c>
      <c r="AA1002" s="95" t="n">
        <v>8</v>
      </c>
      <c r="AB1002" s="3" t="s">
        <v>57</v>
      </c>
      <c r="AC1002" s="3" t="s">
        <v>64</v>
      </c>
      <c r="AD1002" s="8" t="n">
        <v>11</v>
      </c>
      <c r="AE1002" s="3" t="n">
        <v>219</v>
      </c>
      <c r="AF1002" s="3" t="s">
        <v>164</v>
      </c>
      <c r="AG1002" s="3" t="n">
        <v>3</v>
      </c>
      <c r="AH1002" s="3" t="s">
        <v>145</v>
      </c>
      <c r="AI1002" s="3" t="s">
        <v>63</v>
      </c>
      <c r="AJ1002" s="3" t="s">
        <v>81</v>
      </c>
      <c r="AK1002" s="7" t="n">
        <v>12</v>
      </c>
      <c r="AL1002" s="7" t="n">
        <v>6</v>
      </c>
      <c r="AM1002" s="3" t="n">
        <v>1</v>
      </c>
      <c r="AN1002" s="3" t="n">
        <v>2074</v>
      </c>
      <c r="AO1002" s="3" t="s">
        <v>66</v>
      </c>
      <c r="AP1002" s="3" t="s">
        <v>63</v>
      </c>
      <c r="AQ1002" s="3" t="s">
        <v>153</v>
      </c>
      <c r="AR1002" s="100" t="s">
        <v>896</v>
      </c>
      <c r="AS1002" s="14"/>
      <c r="AT1002" s="14"/>
      <c r="AU1002" s="101"/>
      <c r="AV1002" s="102"/>
      <c r="AW1002" s="103"/>
      <c r="AX1002" s="104"/>
      <c r="AY1002" s="105"/>
      <c r="AZ1002" s="105"/>
      <c r="BA1002" s="105"/>
    </row>
    <row r="1003" s="3" customFormat="true" ht="12.75" hidden="false" customHeight="true" outlineLevel="0" collapsed="false">
      <c r="A1003" s="94" t="n">
        <f aca="false">DATE(G1003,F1003,E1003)+TIME(M1003,N1003,O1003)</f>
        <v>38244.0657986111</v>
      </c>
      <c r="B1003" s="95" t="n">
        <f aca="false">(A1004-A1003)*24</f>
        <v>0.117777777719311</v>
      </c>
      <c r="C1003" s="95" t="n">
        <f aca="false">((((ACOS((SIN(T1003*PI()/180)*SIN(T1004*PI()/180))+(COS(T1003*PI()/180)*COS(T1004*PI()/180)*COS((U1003-U1004)*PI()/180))))*180)/PI())*60)*1.852</f>
        <v>2.30876337479693</v>
      </c>
      <c r="D1003" s="95" t="s">
        <v>53</v>
      </c>
      <c r="E1003" s="96" t="n">
        <v>14</v>
      </c>
      <c r="F1003" s="3" t="n">
        <v>9</v>
      </c>
      <c r="G1003" s="3" t="n">
        <v>2004</v>
      </c>
      <c r="J1003" s="3" t="s">
        <v>73</v>
      </c>
      <c r="L1003" s="3" t="n">
        <f aca="false">IF(J1003="",1,IF(K1003="",1,2))</f>
        <v>1</v>
      </c>
      <c r="M1003" s="4" t="n">
        <v>1</v>
      </c>
      <c r="N1003" s="4" t="n">
        <v>34</v>
      </c>
      <c r="O1003" s="4" t="n">
        <v>45</v>
      </c>
      <c r="P1003" s="98" t="n">
        <v>59</v>
      </c>
      <c r="Q1003" s="6" t="n">
        <v>33.17</v>
      </c>
      <c r="R1003" s="5" t="n">
        <v>140</v>
      </c>
      <c r="S1003" s="6" t="n">
        <v>29.92</v>
      </c>
      <c r="T1003" s="6" t="n">
        <f aca="false">(Q1003/60)+P1003</f>
        <v>59.5528333333333</v>
      </c>
      <c r="U1003" s="6" t="n">
        <f aca="false">((S1003/60)+R1003)*-1</f>
        <v>-140.498666666667</v>
      </c>
      <c r="V1003" s="3" t="s">
        <v>56</v>
      </c>
      <c r="W1003" s="3" t="n">
        <v>0</v>
      </c>
      <c r="X1003" s="3" t="n">
        <v>0</v>
      </c>
      <c r="Y1003" s="3" t="n">
        <v>0</v>
      </c>
      <c r="Z1003" s="7" t="n">
        <v>3</v>
      </c>
      <c r="AA1003" s="95" t="n">
        <v>8</v>
      </c>
      <c r="AB1003" s="3" t="s">
        <v>57</v>
      </c>
      <c r="AC1003" s="3" t="s">
        <v>64</v>
      </c>
      <c r="AD1003" s="8" t="n">
        <v>11</v>
      </c>
      <c r="AE1003" s="3" t="n">
        <v>234</v>
      </c>
      <c r="AK1003" s="7"/>
      <c r="AL1003" s="7"/>
      <c r="AR1003" s="100"/>
      <c r="AS1003" s="14"/>
      <c r="AT1003" s="14"/>
      <c r="AU1003" s="101"/>
      <c r="AV1003" s="102"/>
      <c r="AW1003" s="103"/>
      <c r="AX1003" s="104"/>
      <c r="AY1003" s="105"/>
      <c r="AZ1003" s="105"/>
      <c r="BA1003" s="105"/>
    </row>
    <row r="1004" s="3" customFormat="true" ht="12.75" hidden="false" customHeight="true" outlineLevel="0" collapsed="false">
      <c r="A1004" s="94" t="n">
        <f aca="false">DATE(G1004,F1004,E1004)+TIME(M1004,N1004,O1004)</f>
        <v>38244.0707060185</v>
      </c>
      <c r="B1004" s="95" t="n">
        <f aca="false">(A1005-A1004)*24</f>
        <v>0.120555555622559</v>
      </c>
      <c r="C1004" s="95" t="n">
        <f aca="false">((((ACOS((SIN(T1004*PI()/180)*SIN(T1005*PI()/180))+(COS(T1004*PI()/180)*COS(T1005*PI()/180)*COS((U1004-U1005)*PI()/180))))*180)/PI())*60)*1.852</f>
        <v>2.44008393898893</v>
      </c>
      <c r="D1004" s="95" t="s">
        <v>53</v>
      </c>
      <c r="E1004" s="96" t="n">
        <v>14</v>
      </c>
      <c r="F1004" s="3" t="n">
        <v>9</v>
      </c>
      <c r="G1004" s="3" t="n">
        <v>2004</v>
      </c>
      <c r="J1004" s="3" t="s">
        <v>75</v>
      </c>
      <c r="L1004" s="3" t="n">
        <f aca="false">IF(J1004="",1,IF(K1004="",1,2))</f>
        <v>1</v>
      </c>
      <c r="M1004" s="4" t="n">
        <v>1</v>
      </c>
      <c r="N1004" s="4" t="n">
        <v>41</v>
      </c>
      <c r="O1004" s="4" t="n">
        <v>49</v>
      </c>
      <c r="P1004" s="98" t="n">
        <v>59</v>
      </c>
      <c r="Q1004" s="6" t="n">
        <v>33.16</v>
      </c>
      <c r="R1004" s="5" t="n">
        <v>140</v>
      </c>
      <c r="S1004" s="6" t="n">
        <v>32.38</v>
      </c>
      <c r="T1004" s="6" t="n">
        <f aca="false">(Q1004/60)+P1004</f>
        <v>59.5526666666667</v>
      </c>
      <c r="U1004" s="6" t="n">
        <f aca="false">((S1004/60)+R1004)*-1</f>
        <v>-140.539666666667</v>
      </c>
      <c r="V1004" s="3" t="s">
        <v>56</v>
      </c>
      <c r="W1004" s="3" t="n">
        <v>0</v>
      </c>
      <c r="X1004" s="3" t="n">
        <v>0</v>
      </c>
      <c r="Y1004" s="3" t="n">
        <v>0</v>
      </c>
      <c r="Z1004" s="7" t="n">
        <v>3</v>
      </c>
      <c r="AA1004" s="95" t="n">
        <v>8</v>
      </c>
      <c r="AB1004" s="3" t="s">
        <v>57</v>
      </c>
      <c r="AC1004" s="3" t="s">
        <v>64</v>
      </c>
      <c r="AD1004" s="8" t="n">
        <v>11</v>
      </c>
      <c r="AE1004" s="3" t="n">
        <v>237</v>
      </c>
      <c r="AK1004" s="7"/>
      <c r="AL1004" s="7"/>
      <c r="AR1004" s="100" t="s">
        <v>897</v>
      </c>
      <c r="AS1004" s="14"/>
      <c r="AT1004" s="14"/>
      <c r="AU1004" s="101"/>
      <c r="AV1004" s="102"/>
      <c r="AW1004" s="103"/>
      <c r="AX1004" s="104"/>
      <c r="AY1004" s="105"/>
      <c r="AZ1004" s="105"/>
      <c r="BA1004" s="105"/>
    </row>
    <row r="1005" s="3" customFormat="true" ht="12.75" hidden="false" customHeight="true" outlineLevel="0" collapsed="false">
      <c r="A1005" s="94" t="n">
        <f aca="false">DATE(G1005,F1005,E1005)+TIME(M1005,N1005,O1005)</f>
        <v>38244.0757291667</v>
      </c>
      <c r="B1005" s="95" t="n">
        <f aca="false">(A1006-A1005)*24</f>
        <v>0.108055555494502</v>
      </c>
      <c r="C1005" s="95" t="n">
        <f aca="false">((((ACOS((SIN(T1005*PI()/180)*SIN(T1006*PI()/180))+(COS(T1005*PI()/180)*COS(T1006*PI()/180)*COS((U1005-U1006)*PI()/180))))*180)/PI())*60)*1.852</f>
        <v>2.10222616988685</v>
      </c>
      <c r="D1005" s="95" t="s">
        <v>53</v>
      </c>
      <c r="E1005" s="96" t="n">
        <v>14</v>
      </c>
      <c r="F1005" s="3" t="n">
        <v>9</v>
      </c>
      <c r="G1005" s="3" t="n">
        <v>2004</v>
      </c>
      <c r="J1005" s="3" t="s">
        <v>75</v>
      </c>
      <c r="L1005" s="3" t="n">
        <f aca="false">IF(J1005="",1,IF(K1005="",1,2))</f>
        <v>1</v>
      </c>
      <c r="M1005" s="4" t="n">
        <v>1</v>
      </c>
      <c r="N1005" s="4" t="n">
        <v>49</v>
      </c>
      <c r="O1005" s="4" t="n">
        <v>3</v>
      </c>
      <c r="P1005" s="98" t="n">
        <v>59</v>
      </c>
      <c r="Q1005" s="6" t="n">
        <v>33.16</v>
      </c>
      <c r="R1005" s="5" t="n">
        <v>140</v>
      </c>
      <c r="S1005" s="6" t="n">
        <v>34.98</v>
      </c>
      <c r="T1005" s="6" t="n">
        <f aca="false">(Q1005/60)+P1005</f>
        <v>59.5526666666667</v>
      </c>
      <c r="U1005" s="6" t="n">
        <f aca="false">((S1005/60)+R1005)*-1</f>
        <v>-140.583</v>
      </c>
      <c r="V1005" s="3" t="s">
        <v>56</v>
      </c>
      <c r="W1005" s="3" t="n">
        <v>0</v>
      </c>
      <c r="X1005" s="3" t="n">
        <v>0</v>
      </c>
      <c r="Y1005" s="3" t="n">
        <v>0</v>
      </c>
      <c r="Z1005" s="7" t="n">
        <v>3</v>
      </c>
      <c r="AA1005" s="95" t="n">
        <v>8</v>
      </c>
      <c r="AB1005" s="3" t="s">
        <v>57</v>
      </c>
      <c r="AC1005" s="3" t="s">
        <v>64</v>
      </c>
      <c r="AD1005" s="8" t="n">
        <v>11</v>
      </c>
      <c r="AE1005" s="3" t="n">
        <v>247</v>
      </c>
      <c r="AF1005" s="3" t="s">
        <v>164</v>
      </c>
      <c r="AG1005" s="3" t="n">
        <v>3</v>
      </c>
      <c r="AH1005" s="3" t="s">
        <v>189</v>
      </c>
      <c r="AI1005" s="3" t="s">
        <v>67</v>
      </c>
      <c r="AJ1005" s="3" t="s">
        <v>63</v>
      </c>
      <c r="AK1005" s="7" t="n">
        <v>1</v>
      </c>
      <c r="AL1005" s="7" t="n">
        <v>3</v>
      </c>
      <c r="AM1005" s="3" t="n">
        <v>2</v>
      </c>
      <c r="AN1005" s="3" t="n">
        <v>1201</v>
      </c>
      <c r="AO1005" s="3" t="s">
        <v>66</v>
      </c>
      <c r="AP1005" s="3" t="s">
        <v>63</v>
      </c>
      <c r="AQ1005" s="3" t="s">
        <v>153</v>
      </c>
      <c r="AR1005" s="100"/>
      <c r="AS1005" s="14"/>
      <c r="AT1005" s="14"/>
      <c r="AU1005" s="101"/>
      <c r="AV1005" s="102"/>
      <c r="AW1005" s="103"/>
      <c r="AX1005" s="104"/>
      <c r="AY1005" s="105"/>
      <c r="AZ1005" s="105"/>
      <c r="BA1005" s="105"/>
    </row>
    <row r="1006" s="3" customFormat="true" ht="12.75" hidden="false" customHeight="true" outlineLevel="0" collapsed="false">
      <c r="A1006" s="94" t="n">
        <f aca="false">DATE(G1006,F1006,E1006)+TIME(M1006,N1006,O1006)</f>
        <v>38244.0802314815</v>
      </c>
      <c r="B1006" s="95" t="n">
        <f aca="false">(A1007-A1006)*24</f>
        <v>0.129722222336568</v>
      </c>
      <c r="C1006" s="95" t="n">
        <f aca="false">((((ACOS((SIN(T1006*PI()/180)*SIN(T1007*PI()/180))+(COS(T1006*PI()/180)*COS(T1007*PI()/180)*COS((U1006-U1007)*PI()/180))))*180)/PI())*60)*1.852</f>
        <v>2.55270319299469</v>
      </c>
      <c r="D1006" s="95" t="s">
        <v>53</v>
      </c>
      <c r="E1006" s="96" t="n">
        <v>14</v>
      </c>
      <c r="F1006" s="3" t="n">
        <v>9</v>
      </c>
      <c r="G1006" s="3" t="n">
        <v>2004</v>
      </c>
      <c r="J1006" s="3" t="s">
        <v>73</v>
      </c>
      <c r="K1006" s="3" t="s">
        <v>75</v>
      </c>
      <c r="L1006" s="3" t="n">
        <f aca="false">IF(J1006="",1,IF(K1006="",1,2))</f>
        <v>2</v>
      </c>
      <c r="M1006" s="4" t="n">
        <v>1</v>
      </c>
      <c r="N1006" s="4" t="n">
        <v>55</v>
      </c>
      <c r="O1006" s="4" t="n">
        <v>32</v>
      </c>
      <c r="P1006" s="98" t="n">
        <v>59</v>
      </c>
      <c r="Q1006" s="6" t="n">
        <v>33.16</v>
      </c>
      <c r="R1006" s="5" t="n">
        <v>140</v>
      </c>
      <c r="S1006" s="6" t="n">
        <v>37.22</v>
      </c>
      <c r="T1006" s="6" t="n">
        <f aca="false">(Q1006/60)+P1006</f>
        <v>59.5526666666667</v>
      </c>
      <c r="U1006" s="6" t="n">
        <f aca="false">((S1006/60)+R1006)*-1</f>
        <v>-140.620333333333</v>
      </c>
      <c r="V1006" s="3" t="s">
        <v>56</v>
      </c>
      <c r="W1006" s="3" t="n">
        <v>0</v>
      </c>
      <c r="X1006" s="3" t="n">
        <v>0</v>
      </c>
      <c r="Y1006" s="3" t="n">
        <v>0</v>
      </c>
      <c r="Z1006" s="7" t="n">
        <v>3</v>
      </c>
      <c r="AA1006" s="95" t="n">
        <v>8</v>
      </c>
      <c r="AB1006" s="3" t="s">
        <v>57</v>
      </c>
      <c r="AC1006" s="3" t="s">
        <v>64</v>
      </c>
      <c r="AD1006" s="8" t="n">
        <v>11</v>
      </c>
      <c r="AE1006" s="3" t="n">
        <v>257</v>
      </c>
      <c r="AF1006" s="3" t="s">
        <v>144</v>
      </c>
      <c r="AG1006" s="3" t="n">
        <v>1</v>
      </c>
      <c r="AH1006" s="3" t="s">
        <v>66</v>
      </c>
      <c r="AI1006" s="3" t="s">
        <v>67</v>
      </c>
      <c r="AJ1006" s="3" t="s">
        <v>139</v>
      </c>
      <c r="AK1006" s="7" t="n">
        <v>10</v>
      </c>
      <c r="AL1006" s="7" t="n">
        <v>6</v>
      </c>
      <c r="AM1006" s="3" t="n">
        <v>2</v>
      </c>
      <c r="AN1006" s="3" t="n">
        <v>1201</v>
      </c>
      <c r="AO1006" s="3" t="s">
        <v>139</v>
      </c>
      <c r="AP1006" s="3" t="s">
        <v>63</v>
      </c>
      <c r="AQ1006" s="3" t="s">
        <v>70</v>
      </c>
      <c r="AR1006" s="100" t="s">
        <v>898</v>
      </c>
      <c r="AS1006" s="14"/>
      <c r="AT1006" s="14"/>
      <c r="AU1006" s="101"/>
      <c r="AV1006" s="102"/>
      <c r="AW1006" s="103"/>
      <c r="AX1006" s="104"/>
      <c r="AY1006" s="105"/>
      <c r="AZ1006" s="105"/>
      <c r="BA1006" s="105"/>
    </row>
    <row r="1007" s="3" customFormat="true" ht="12.75" hidden="false" customHeight="true" outlineLevel="0" collapsed="false">
      <c r="A1007" s="94" t="n">
        <f aca="false">DATE(G1007,F1007,E1007)+TIME(M1007,N1007,O1007)</f>
        <v>38244.0856365741</v>
      </c>
      <c r="B1007" s="95" t="n">
        <f aca="false">(A1008-A1007)*24</f>
        <v>0.0416666666278616</v>
      </c>
      <c r="C1007" s="95" t="n">
        <f aca="false">((((ACOS((SIN(T1007*PI()/180)*SIN(T1008*PI()/180))+(COS(T1007*PI()/180)*COS(T1008*PI()/180)*COS((U1007-U1008)*PI()/180))))*180)/PI())*60)*1.852</f>
        <v>8.29715112725449</v>
      </c>
      <c r="D1007" s="95" t="s">
        <v>53</v>
      </c>
      <c r="E1007" s="96" t="n">
        <v>14</v>
      </c>
      <c r="F1007" s="3" t="n">
        <v>9</v>
      </c>
      <c r="G1007" s="3" t="n">
        <v>2004</v>
      </c>
      <c r="J1007" s="3" t="s">
        <v>73</v>
      </c>
      <c r="K1007" s="3" t="s">
        <v>75</v>
      </c>
      <c r="L1007" s="3" t="n">
        <f aca="false">IF(J1007="",1,IF(K1007="",1,2))</f>
        <v>2</v>
      </c>
      <c r="M1007" s="4" t="n">
        <v>2</v>
      </c>
      <c r="N1007" s="4" t="n">
        <v>3</v>
      </c>
      <c r="O1007" s="4" t="n">
        <v>19</v>
      </c>
      <c r="P1007" s="98" t="n">
        <v>59</v>
      </c>
      <c r="Q1007" s="6" t="n">
        <v>33.16</v>
      </c>
      <c r="R1007" s="5" t="n">
        <v>140</v>
      </c>
      <c r="S1007" s="6" t="n">
        <v>39.94</v>
      </c>
      <c r="T1007" s="6" t="n">
        <f aca="false">(Q1007/60)+P1007</f>
        <v>59.5526666666667</v>
      </c>
      <c r="U1007" s="6" t="n">
        <f aca="false">((S1007/60)+R1007)*-1</f>
        <v>-140.665666666667</v>
      </c>
      <c r="V1007" s="3" t="s">
        <v>56</v>
      </c>
      <c r="W1007" s="3" t="n">
        <v>0</v>
      </c>
      <c r="X1007" s="3" t="n">
        <v>0</v>
      </c>
      <c r="Y1007" s="3" t="n">
        <v>0</v>
      </c>
      <c r="Z1007" s="7" t="n">
        <v>2</v>
      </c>
      <c r="AA1007" s="95" t="n">
        <v>8</v>
      </c>
      <c r="AB1007" s="3" t="s">
        <v>57</v>
      </c>
      <c r="AC1007" s="3" t="s">
        <v>64</v>
      </c>
      <c r="AD1007" s="8" t="n">
        <v>11</v>
      </c>
      <c r="AE1007" s="3" t="n">
        <v>267</v>
      </c>
      <c r="AF1007" s="3" t="s">
        <v>164</v>
      </c>
      <c r="AG1007" s="3" t="n">
        <v>4</v>
      </c>
      <c r="AH1007" s="3" t="s">
        <v>145</v>
      </c>
      <c r="AI1007" s="3" t="s">
        <v>63</v>
      </c>
      <c r="AJ1007" s="3" t="s">
        <v>63</v>
      </c>
      <c r="AK1007" s="7" t="n">
        <v>2</v>
      </c>
      <c r="AL1007" s="7" t="n">
        <v>7</v>
      </c>
      <c r="AM1007" s="3" t="n">
        <v>1.5</v>
      </c>
      <c r="AN1007" s="3" t="n">
        <v>1519</v>
      </c>
      <c r="AO1007" s="3" t="s">
        <v>66</v>
      </c>
      <c r="AP1007" s="3" t="s">
        <v>63</v>
      </c>
      <c r="AQ1007" s="3" t="s">
        <v>153</v>
      </c>
      <c r="AR1007" s="100"/>
      <c r="AS1007" s="14"/>
      <c r="AT1007" s="14"/>
      <c r="AU1007" s="101"/>
      <c r="AV1007" s="102"/>
      <c r="AW1007" s="103"/>
      <c r="AX1007" s="104"/>
      <c r="AY1007" s="105"/>
      <c r="AZ1007" s="105"/>
      <c r="BA1007" s="105"/>
    </row>
    <row r="1008" s="3" customFormat="true" ht="12.75" hidden="false" customHeight="true" outlineLevel="0" collapsed="false">
      <c r="A1008" s="94" t="n">
        <f aca="false">DATE(G1008,F1008,E1008)+TIME(M1008,N1008,O1008)</f>
        <v>38244.0873726852</v>
      </c>
      <c r="B1008" s="95" t="n">
        <f aca="false">(A1009-A1008)*24</f>
        <v>0.0911111111054197</v>
      </c>
      <c r="C1008" s="95" t="n">
        <f aca="false">((((ACOS((SIN(T1008*PI()/180)*SIN(T1009*PI()/180))+(COS(T1008*PI()/180)*COS(T1009*PI()/180)*COS((U1008-U1009)*PI()/180))))*180)/PI())*60)*1.852</f>
        <v>5.75412511428346</v>
      </c>
      <c r="D1008" s="95" t="s">
        <v>53</v>
      </c>
      <c r="E1008" s="96" t="n">
        <v>14</v>
      </c>
      <c r="F1008" s="3" t="n">
        <v>9</v>
      </c>
      <c r="G1008" s="3" t="n">
        <v>2004</v>
      </c>
      <c r="J1008" s="3" t="s">
        <v>73</v>
      </c>
      <c r="K1008" s="3" t="s">
        <v>75</v>
      </c>
      <c r="L1008" s="3" t="n">
        <f aca="false">IF(J1008="",1,IF(K1008="",1,2))</f>
        <v>2</v>
      </c>
      <c r="M1008" s="4" t="n">
        <v>2</v>
      </c>
      <c r="N1008" s="4" t="n">
        <v>5</v>
      </c>
      <c r="O1008" s="4" t="n">
        <v>49</v>
      </c>
      <c r="P1008" s="98" t="n">
        <v>59</v>
      </c>
      <c r="Q1008" s="6" t="n">
        <v>33.1</v>
      </c>
      <c r="R1008" s="5" t="n">
        <v>140</v>
      </c>
      <c r="S1008" s="6" t="n">
        <v>48.78</v>
      </c>
      <c r="T1008" s="6" t="n">
        <f aca="false">(Q1008/60)+P1008</f>
        <v>59.5516666666667</v>
      </c>
      <c r="U1008" s="6" t="n">
        <f aca="false">((S1008/60)+R1008)*-1</f>
        <v>-140.813</v>
      </c>
      <c r="V1008" s="3" t="s">
        <v>56</v>
      </c>
      <c r="W1008" s="3" t="n">
        <v>0</v>
      </c>
      <c r="X1008" s="3" t="n">
        <v>0</v>
      </c>
      <c r="Y1008" s="3" t="n">
        <v>0</v>
      </c>
      <c r="Z1008" s="7" t="n">
        <v>2</v>
      </c>
      <c r="AA1008" s="95" t="n">
        <v>8</v>
      </c>
      <c r="AB1008" s="3" t="s">
        <v>57</v>
      </c>
      <c r="AC1008" s="3" t="s">
        <v>64</v>
      </c>
      <c r="AD1008" s="8" t="n">
        <v>11</v>
      </c>
      <c r="AE1008" s="3" t="n">
        <v>272</v>
      </c>
      <c r="AF1008" s="3" t="s">
        <v>164</v>
      </c>
      <c r="AH1008" s="3" t="s">
        <v>66</v>
      </c>
      <c r="AI1008" s="3" t="s">
        <v>63</v>
      </c>
      <c r="AJ1008" s="3" t="s">
        <v>63</v>
      </c>
      <c r="AK1008" s="7" t="n">
        <v>9</v>
      </c>
      <c r="AL1008" s="7" t="n">
        <v>6</v>
      </c>
      <c r="AM1008" s="3" t="s">
        <v>61</v>
      </c>
      <c r="AN1008" s="3" t="n">
        <v>2200</v>
      </c>
      <c r="AO1008" s="3" t="s">
        <v>66</v>
      </c>
      <c r="AP1008" s="3" t="s">
        <v>277</v>
      </c>
      <c r="AQ1008" s="3" t="s">
        <v>153</v>
      </c>
      <c r="AR1008" s="100" t="s">
        <v>899</v>
      </c>
      <c r="AS1008" s="14"/>
      <c r="AT1008" s="14"/>
      <c r="AU1008" s="101"/>
      <c r="AV1008" s="102"/>
      <c r="AW1008" s="103"/>
      <c r="AX1008" s="104"/>
      <c r="AY1008" s="105"/>
      <c r="AZ1008" s="105"/>
      <c r="BA1008" s="105"/>
    </row>
    <row r="1009" s="3" customFormat="true" ht="12.75" hidden="false" customHeight="true" outlineLevel="0" collapsed="false">
      <c r="A1009" s="94" t="n">
        <f aca="false">DATE(G1009,F1009,E1009)+TIME(M1009,N1009,O1009)</f>
        <v>38244.0911689815</v>
      </c>
      <c r="B1009" s="95" t="n">
        <f aca="false">(A1010-A1009)*24</f>
        <v>0.332777777686715</v>
      </c>
      <c r="C1009" s="95" t="n">
        <f aca="false">((((ACOS((SIN(T1009*PI()/180)*SIN(T1010*PI()/180))+(COS(T1009*PI()/180)*COS(T1010*PI()/180)*COS((U1009-U1010)*PI()/180))))*180)/PI())*60)*1.852</f>
        <v>6.45684739464481</v>
      </c>
      <c r="D1009" s="95" t="s">
        <v>53</v>
      </c>
      <c r="E1009" s="96" t="n">
        <v>14</v>
      </c>
      <c r="F1009" s="3" t="n">
        <v>9</v>
      </c>
      <c r="G1009" s="3" t="n">
        <v>2004</v>
      </c>
      <c r="J1009" s="3" t="s">
        <v>73</v>
      </c>
      <c r="K1009" s="3" t="s">
        <v>75</v>
      </c>
      <c r="L1009" s="3" t="n">
        <f aca="false">IF(J1009="",1,IF(K1009="",1,2))</f>
        <v>2</v>
      </c>
      <c r="M1009" s="4" t="n">
        <v>2</v>
      </c>
      <c r="N1009" s="4" t="n">
        <v>11</v>
      </c>
      <c r="O1009" s="4" t="n">
        <v>17</v>
      </c>
      <c r="P1009" s="98" t="n">
        <v>59</v>
      </c>
      <c r="Q1009" s="6" t="n">
        <v>33.16</v>
      </c>
      <c r="R1009" s="5" t="n">
        <v>140</v>
      </c>
      <c r="S1009" s="6" t="n">
        <v>42.65</v>
      </c>
      <c r="T1009" s="6" t="n">
        <f aca="false">(Q1009/60)+P1009</f>
        <v>59.5526666666667</v>
      </c>
      <c r="U1009" s="6" t="n">
        <f aca="false">((S1009/60)+R1009)*-1</f>
        <v>-140.710833333333</v>
      </c>
      <c r="V1009" s="3" t="s">
        <v>56</v>
      </c>
      <c r="W1009" s="3" t="n">
        <v>0</v>
      </c>
      <c r="X1009" s="3" t="n">
        <v>0</v>
      </c>
      <c r="Y1009" s="3" t="n">
        <v>0</v>
      </c>
      <c r="Z1009" s="7" t="n">
        <v>2</v>
      </c>
      <c r="AA1009" s="95" t="n">
        <v>8</v>
      </c>
      <c r="AB1009" s="3" t="s">
        <v>57</v>
      </c>
      <c r="AC1009" s="3" t="s">
        <v>64</v>
      </c>
      <c r="AD1009" s="8" t="n">
        <v>11</v>
      </c>
      <c r="AE1009" s="3" t="n">
        <v>274</v>
      </c>
      <c r="AF1009" s="3" t="s">
        <v>164</v>
      </c>
      <c r="AG1009" s="3" t="n">
        <v>4</v>
      </c>
      <c r="AH1009" s="3" t="s">
        <v>145</v>
      </c>
      <c r="AI1009" s="3" t="s">
        <v>63</v>
      </c>
      <c r="AK1009" s="7" t="n">
        <v>11</v>
      </c>
      <c r="AL1009" s="7" t="n">
        <v>8</v>
      </c>
      <c r="AM1009" s="3" t="n">
        <v>1.5</v>
      </c>
      <c r="AN1009" s="3" t="n">
        <v>1519</v>
      </c>
      <c r="AO1009" s="3" t="s">
        <v>66</v>
      </c>
      <c r="AP1009" s="3" t="s">
        <v>277</v>
      </c>
      <c r="AQ1009" s="3" t="s">
        <v>153</v>
      </c>
      <c r="AR1009" s="100"/>
      <c r="AS1009" s="14"/>
      <c r="AT1009" s="14"/>
      <c r="AU1009" s="101"/>
      <c r="AV1009" s="102"/>
      <c r="AW1009" s="103"/>
      <c r="AX1009" s="104"/>
      <c r="AY1009" s="105"/>
      <c r="AZ1009" s="105"/>
      <c r="BA1009" s="105"/>
    </row>
    <row r="1010" s="3" customFormat="true" ht="12.75" hidden="false" customHeight="true" outlineLevel="0" collapsed="false">
      <c r="A1010" s="94" t="n">
        <f aca="false">DATE(G1010,F1010,E1010)+TIME(M1010,N1010,O1010)</f>
        <v>38244.1050347222</v>
      </c>
      <c r="B1010" s="95" t="n">
        <f aca="false">(A1011-A1010)*24</f>
        <v>0.0938888890086673</v>
      </c>
      <c r="C1010" s="95" t="n">
        <f aca="false">((((ACOS((SIN(T1010*PI()/180)*SIN(T1011*PI()/180))+(COS(T1010*PI()/180)*COS(T1011*PI()/180)*COS((U1010-U1011)*PI()/180))))*180)/PI())*60)*1.852</f>
        <v>1.83005390817753</v>
      </c>
      <c r="D1010" s="95" t="s">
        <v>53</v>
      </c>
      <c r="E1010" s="96" t="n">
        <v>14</v>
      </c>
      <c r="F1010" s="3" t="n">
        <v>9</v>
      </c>
      <c r="G1010" s="3" t="n">
        <v>2004</v>
      </c>
      <c r="J1010" s="3" t="s">
        <v>73</v>
      </c>
      <c r="K1010" s="3" t="s">
        <v>75</v>
      </c>
      <c r="L1010" s="3" t="n">
        <f aca="false">IF(J1010="",1,IF(K1010="",1,2))</f>
        <v>2</v>
      </c>
      <c r="M1010" s="4" t="n">
        <v>2</v>
      </c>
      <c r="N1010" s="4" t="n">
        <v>31</v>
      </c>
      <c r="O1010" s="4" t="n">
        <v>15</v>
      </c>
      <c r="P1010" s="98" t="n">
        <v>59</v>
      </c>
      <c r="Q1010" s="6" t="n">
        <v>33.17</v>
      </c>
      <c r="R1010" s="5" t="n">
        <v>140</v>
      </c>
      <c r="S1010" s="6" t="n">
        <v>49.53</v>
      </c>
      <c r="T1010" s="6" t="n">
        <f aca="false">(Q1010/60)+P1010</f>
        <v>59.5528333333333</v>
      </c>
      <c r="U1010" s="6" t="n">
        <f aca="false">((S1010/60)+R1010)*-1</f>
        <v>-140.8255</v>
      </c>
      <c r="V1010" s="3" t="s">
        <v>56</v>
      </c>
      <c r="W1010" s="3" t="n">
        <v>0</v>
      </c>
      <c r="X1010" s="3" t="n">
        <v>0</v>
      </c>
      <c r="Y1010" s="3" t="n">
        <v>0</v>
      </c>
      <c r="Z1010" s="7" t="n">
        <v>2</v>
      </c>
      <c r="AA1010" s="95" t="n">
        <v>8</v>
      </c>
      <c r="AB1010" s="3" t="s">
        <v>57</v>
      </c>
      <c r="AC1010" s="3" t="s">
        <v>64</v>
      </c>
      <c r="AD1010" s="8" t="n">
        <v>12</v>
      </c>
      <c r="AE1010" s="3" t="n">
        <v>286</v>
      </c>
      <c r="AK1010" s="7"/>
      <c r="AL1010" s="7"/>
      <c r="AR1010" s="100"/>
      <c r="AS1010" s="14"/>
      <c r="AT1010" s="14"/>
      <c r="AU1010" s="101"/>
      <c r="AV1010" s="102"/>
      <c r="AW1010" s="103"/>
      <c r="AX1010" s="104"/>
      <c r="AY1010" s="105"/>
      <c r="AZ1010" s="105"/>
      <c r="BA1010" s="105"/>
    </row>
    <row r="1011" s="3" customFormat="true" ht="12.75" hidden="false" customHeight="true" outlineLevel="0" collapsed="false">
      <c r="A1011" s="94" t="n">
        <f aca="false">DATE(G1011,F1011,E1011)+TIME(M1011,N1011,O1011)</f>
        <v>38244.1089467593</v>
      </c>
      <c r="B1011" s="95" t="n">
        <f aca="false">(A1012-A1011)*24</f>
        <v>0.470555555541068</v>
      </c>
      <c r="C1011" s="95" t="n">
        <f aca="false">((((ACOS((SIN(T1011*PI()/180)*SIN(T1012*PI()/180))+(COS(T1011*PI()/180)*COS(T1012*PI()/180)*COS((U1011-U1012)*PI()/180))))*180)/PI())*60)*1.852</f>
        <v>8.92507142375618</v>
      </c>
      <c r="D1011" s="95" t="s">
        <v>53</v>
      </c>
      <c r="E1011" s="96" t="n">
        <v>14</v>
      </c>
      <c r="F1011" s="3" t="n">
        <v>9</v>
      </c>
      <c r="G1011" s="3" t="n">
        <v>2004</v>
      </c>
      <c r="J1011" s="3" t="s">
        <v>73</v>
      </c>
      <c r="L1011" s="3" t="n">
        <f aca="false">IF(J1011="",1,IF(K1011="",1,2))</f>
        <v>1</v>
      </c>
      <c r="M1011" s="4" t="n">
        <v>2</v>
      </c>
      <c r="N1011" s="4" t="n">
        <v>36</v>
      </c>
      <c r="O1011" s="4" t="n">
        <v>53</v>
      </c>
      <c r="P1011" s="98" t="n">
        <v>59</v>
      </c>
      <c r="Q1011" s="6" t="n">
        <v>33.17</v>
      </c>
      <c r="R1011" s="5" t="n">
        <v>140</v>
      </c>
      <c r="S1011" s="6" t="n">
        <v>51.48</v>
      </c>
      <c r="T1011" s="6" t="n">
        <f aca="false">(Q1011/60)+P1011</f>
        <v>59.5528333333333</v>
      </c>
      <c r="U1011" s="6" t="n">
        <f aca="false">((S1011/60)+R1011)*-1</f>
        <v>-140.858</v>
      </c>
      <c r="V1011" s="3" t="s">
        <v>56</v>
      </c>
      <c r="W1011" s="3" t="n">
        <v>0</v>
      </c>
      <c r="X1011" s="3" t="n">
        <v>0</v>
      </c>
      <c r="Y1011" s="3" t="n">
        <v>0</v>
      </c>
      <c r="Z1011" s="7" t="n">
        <v>2</v>
      </c>
      <c r="AA1011" s="95" t="n">
        <v>8</v>
      </c>
      <c r="AB1011" s="3" t="s">
        <v>57</v>
      </c>
      <c r="AC1011" s="3" t="s">
        <v>64</v>
      </c>
      <c r="AD1011" s="124" t="n">
        <v>12</v>
      </c>
      <c r="AE1011" s="3" t="n">
        <v>269</v>
      </c>
      <c r="AF1011" s="3" t="s">
        <v>164</v>
      </c>
      <c r="AG1011" s="3" t="n">
        <v>5</v>
      </c>
      <c r="AH1011" s="3" t="s">
        <v>145</v>
      </c>
      <c r="AI1011" s="3" t="s">
        <v>63</v>
      </c>
      <c r="AK1011" s="7" t="n">
        <v>10</v>
      </c>
      <c r="AL1011" s="7" t="n">
        <v>4</v>
      </c>
      <c r="AM1011" s="3" t="s">
        <v>61</v>
      </c>
      <c r="AN1011" s="3" t="n">
        <v>400</v>
      </c>
      <c r="AO1011" s="3" t="s">
        <v>66</v>
      </c>
      <c r="AP1011" s="3" t="s">
        <v>63</v>
      </c>
      <c r="AQ1011" s="3" t="s">
        <v>153</v>
      </c>
      <c r="AR1011" s="100" t="s">
        <v>900</v>
      </c>
      <c r="AS1011" s="14"/>
      <c r="AT1011" s="14"/>
      <c r="AU1011" s="101"/>
      <c r="AV1011" s="102"/>
      <c r="AW1011" s="103"/>
      <c r="AX1011" s="104"/>
      <c r="AY1011" s="105"/>
      <c r="AZ1011" s="105"/>
      <c r="BA1011" s="105"/>
    </row>
    <row r="1012" s="3" customFormat="true" ht="12.75" hidden="false" customHeight="true" outlineLevel="0" collapsed="false">
      <c r="A1012" s="94" t="n">
        <f aca="false">DATE(G1012,F1012,E1012)+TIME(M1012,N1012,O1012)</f>
        <v>38244.1285532407</v>
      </c>
      <c r="B1012" s="95" t="n">
        <f aca="false">(A1013-A1012)*24</f>
        <v>0.44083333335584</v>
      </c>
      <c r="C1012" s="95" t="n">
        <f aca="false">((((ACOS((SIN(T1012*PI()/180)*SIN(T1013*PI()/180))+(COS(T1012*PI()/180)*COS(T1013*PI()/180)*COS((U1012-U1013)*PI()/180))))*180)/PI())*60)*1.852</f>
        <v>8.37136329751523</v>
      </c>
      <c r="D1012" s="95" t="s">
        <v>53</v>
      </c>
      <c r="E1012" s="96" t="n">
        <v>14</v>
      </c>
      <c r="F1012" s="3" t="n">
        <v>9</v>
      </c>
      <c r="G1012" s="3" t="n">
        <v>2004</v>
      </c>
      <c r="J1012" s="3" t="s">
        <v>55</v>
      </c>
      <c r="K1012" s="3" t="s">
        <v>75</v>
      </c>
      <c r="L1012" s="3" t="n">
        <f aca="false">IF(J1012="",1,IF(K1012="",1,2))</f>
        <v>2</v>
      </c>
      <c r="M1012" s="4" t="n">
        <v>3</v>
      </c>
      <c r="N1012" s="4" t="n">
        <v>5</v>
      </c>
      <c r="O1012" s="4" t="n">
        <v>7</v>
      </c>
      <c r="P1012" s="98" t="n">
        <v>59</v>
      </c>
      <c r="Q1012" s="6" t="n">
        <v>33.16</v>
      </c>
      <c r="R1012" s="5" t="n">
        <v>141</v>
      </c>
      <c r="S1012" s="6" t="n">
        <v>0.99</v>
      </c>
      <c r="T1012" s="6" t="n">
        <f aca="false">(Q1012/60)+P1012</f>
        <v>59.5526666666667</v>
      </c>
      <c r="U1012" s="6" t="n">
        <f aca="false">((S1012/60)+R1012)*-1</f>
        <v>-141.0165</v>
      </c>
      <c r="V1012" s="3" t="s">
        <v>56</v>
      </c>
      <c r="W1012" s="3" t="n">
        <v>0</v>
      </c>
      <c r="X1012" s="3" t="n">
        <v>0</v>
      </c>
      <c r="Y1012" s="3" t="n">
        <v>0</v>
      </c>
      <c r="Z1012" s="7" t="n">
        <v>2</v>
      </c>
      <c r="AA1012" s="95" t="n">
        <v>8</v>
      </c>
      <c r="AB1012" s="3" t="s">
        <v>57</v>
      </c>
      <c r="AC1012" s="3" t="s">
        <v>58</v>
      </c>
      <c r="AD1012" s="8"/>
      <c r="AE1012" s="3" t="n">
        <v>228</v>
      </c>
      <c r="AK1012" s="7"/>
      <c r="AL1012" s="7"/>
      <c r="AR1012" s="100" t="s">
        <v>882</v>
      </c>
      <c r="AS1012" s="14"/>
      <c r="AT1012" s="14"/>
      <c r="AU1012" s="101"/>
      <c r="AV1012" s="102"/>
      <c r="AW1012" s="103"/>
      <c r="AX1012" s="104"/>
      <c r="AY1012" s="105"/>
      <c r="AZ1012" s="105"/>
      <c r="BA1012" s="105"/>
    </row>
    <row r="1013" s="3" customFormat="true" ht="12.75" hidden="false" customHeight="true" outlineLevel="0" collapsed="false">
      <c r="A1013" s="94" t="n">
        <f aca="false">DATE(G1013,F1013,E1013)+TIME(M1013,N1013,O1013)</f>
        <v>38244.1469212963</v>
      </c>
      <c r="B1013" s="95" t="n">
        <f aca="false">(A1014-A1013)*24</f>
        <v>0.0286111109890044</v>
      </c>
      <c r="C1013" s="95" t="n">
        <f aca="false">((((ACOS((SIN(T1013*PI()/180)*SIN(T1014*PI()/180))+(COS(T1013*PI()/180)*COS(T1014*PI()/180)*COS((U1013-U1014)*PI()/180))))*180)/PI())*60)*1.852</f>
        <v>0.516171606650949</v>
      </c>
      <c r="D1013" s="95" t="s">
        <v>53</v>
      </c>
      <c r="E1013" s="96" t="n">
        <v>14</v>
      </c>
      <c r="F1013" s="3" t="n">
        <v>9</v>
      </c>
      <c r="G1013" s="3" t="n">
        <v>2004</v>
      </c>
      <c r="J1013" s="3" t="s">
        <v>55</v>
      </c>
      <c r="K1013" s="3" t="s">
        <v>75</v>
      </c>
      <c r="L1013" s="3" t="n">
        <f aca="false">IF(J1013="",1,IF(K1013="",1,2))</f>
        <v>2</v>
      </c>
      <c r="M1013" s="4" t="n">
        <v>3</v>
      </c>
      <c r="N1013" s="4" t="n">
        <v>31</v>
      </c>
      <c r="O1013" s="4" t="n">
        <v>34</v>
      </c>
      <c r="P1013" s="98" t="n">
        <v>59</v>
      </c>
      <c r="Q1013" s="6" t="n">
        <v>33.16</v>
      </c>
      <c r="R1013" s="5" t="n">
        <v>141</v>
      </c>
      <c r="S1013" s="6" t="n">
        <v>9.91</v>
      </c>
      <c r="T1013" s="6" t="n">
        <f aca="false">(Q1013/60)+P1013</f>
        <v>59.5526666666667</v>
      </c>
      <c r="U1013" s="6" t="n">
        <f aca="false">((S1013/60)+R1013)*-1</f>
        <v>-141.165166666667</v>
      </c>
      <c r="V1013" s="3" t="s">
        <v>56</v>
      </c>
      <c r="W1013" s="3" t="n">
        <v>0</v>
      </c>
      <c r="X1013" s="3" t="n">
        <v>0</v>
      </c>
      <c r="Y1013" s="3" t="n">
        <v>0</v>
      </c>
      <c r="Z1013" s="7" t="n">
        <v>2</v>
      </c>
      <c r="AA1013" s="95" t="n">
        <v>8</v>
      </c>
      <c r="AB1013" s="3" t="s">
        <v>57</v>
      </c>
      <c r="AC1013" s="3" t="s">
        <v>58</v>
      </c>
      <c r="AD1013" s="8"/>
      <c r="AE1013" s="3" t="n">
        <v>158</v>
      </c>
      <c r="AK1013" s="7"/>
      <c r="AL1013" s="7"/>
      <c r="AR1013" s="100"/>
      <c r="AS1013" s="14"/>
      <c r="AT1013" s="14"/>
      <c r="AU1013" s="101"/>
      <c r="AV1013" s="102"/>
      <c r="AW1013" s="103"/>
      <c r="AX1013" s="104"/>
      <c r="AY1013" s="105"/>
      <c r="AZ1013" s="105"/>
      <c r="BA1013" s="105"/>
    </row>
    <row r="1014" s="3" customFormat="true" ht="12.75" hidden="false" customHeight="true" outlineLevel="0" collapsed="false">
      <c r="A1014" s="94" t="n">
        <f aca="false">DATE(G1014,F1014,E1014)+TIME(M1014,N1014,O1014)</f>
        <v>38244.1481134259</v>
      </c>
      <c r="B1014" s="95" t="n">
        <f aca="false">(A1015-A1014)*24</f>
        <v>0.032222222245764</v>
      </c>
      <c r="C1014" s="95" t="n">
        <f aca="false">((((ACOS((SIN(T1014*PI()/180)*SIN(T1015*PI()/180))+(COS(T1014*PI()/180)*COS(T1015*PI()/180)*COS((U1014-U1015)*PI()/180))))*180)/PI())*60)*1.852</f>
        <v>61.4153052614084</v>
      </c>
      <c r="D1014" s="95" t="s">
        <v>53</v>
      </c>
      <c r="E1014" s="96" t="n">
        <v>14</v>
      </c>
      <c r="F1014" s="3" t="n">
        <v>9</v>
      </c>
      <c r="G1014" s="3" t="n">
        <v>2004</v>
      </c>
      <c r="J1014" s="3" t="s">
        <v>55</v>
      </c>
      <c r="K1014" s="3" t="s">
        <v>75</v>
      </c>
      <c r="L1014" s="3" t="n">
        <f aca="false">IF(J1014="",1,IF(K1014="",1,2))</f>
        <v>2</v>
      </c>
      <c r="M1014" s="4" t="n">
        <v>3</v>
      </c>
      <c r="N1014" s="4" t="n">
        <v>33</v>
      </c>
      <c r="O1014" s="4" t="n">
        <v>17</v>
      </c>
      <c r="P1014" s="98" t="n">
        <v>59</v>
      </c>
      <c r="Q1014" s="6" t="n">
        <v>33.16</v>
      </c>
      <c r="R1014" s="5" t="n">
        <v>141</v>
      </c>
      <c r="S1014" s="6" t="n">
        <v>10.46</v>
      </c>
      <c r="T1014" s="6" t="n">
        <f aca="false">(Q1014/60)+P1014</f>
        <v>59.5526666666667</v>
      </c>
      <c r="U1014" s="6" t="n">
        <f aca="false">((S1014/60)+R1014)*-1</f>
        <v>-141.174333333333</v>
      </c>
      <c r="V1014" s="3" t="s">
        <v>56</v>
      </c>
      <c r="W1014" s="3" t="n">
        <v>0</v>
      </c>
      <c r="X1014" s="3" t="n">
        <v>0</v>
      </c>
      <c r="Y1014" s="3" t="n">
        <v>0</v>
      </c>
      <c r="Z1014" s="7" t="n">
        <v>2</v>
      </c>
      <c r="AA1014" s="95" t="n">
        <v>8</v>
      </c>
      <c r="AB1014" s="3" t="s">
        <v>57</v>
      </c>
      <c r="AC1014" s="3" t="s">
        <v>58</v>
      </c>
      <c r="AD1014" s="8"/>
      <c r="AE1014" s="3" t="n">
        <v>155</v>
      </c>
      <c r="AF1014" s="3" t="s">
        <v>164</v>
      </c>
      <c r="AG1014" s="3" t="n">
        <v>10</v>
      </c>
      <c r="AH1014" s="3" t="s">
        <v>145</v>
      </c>
      <c r="AI1014" s="3" t="s">
        <v>63</v>
      </c>
      <c r="AK1014" s="7" t="n">
        <v>12</v>
      </c>
      <c r="AL1014" s="7"/>
      <c r="AN1014" s="3" t="n">
        <v>900</v>
      </c>
      <c r="AO1014" s="3" t="s">
        <v>66</v>
      </c>
      <c r="AP1014" s="3" t="s">
        <v>63</v>
      </c>
      <c r="AQ1014" s="3" t="s">
        <v>153</v>
      </c>
      <c r="AR1014" s="100"/>
      <c r="AS1014" s="14"/>
      <c r="AT1014" s="14"/>
      <c r="AU1014" s="101"/>
      <c r="AV1014" s="102"/>
      <c r="AW1014" s="103"/>
      <c r="AX1014" s="104"/>
      <c r="AY1014" s="105"/>
      <c r="AZ1014" s="105"/>
      <c r="BA1014" s="105"/>
    </row>
    <row r="1015" s="3" customFormat="true" ht="12.75" hidden="false" customHeight="true" outlineLevel="0" collapsed="false">
      <c r="A1015" s="94" t="n">
        <f aca="false">DATE(G1015,F1015,E1015)+TIME(M1015,N1015,O1015)</f>
        <v>38244.1494560185</v>
      </c>
      <c r="B1015" s="95" t="n">
        <f aca="false">(A1016-A1015)*24</f>
        <v>0.416111111117061</v>
      </c>
      <c r="C1015" s="95" t="n">
        <f aca="false">((((ACOS((SIN(T1015*PI()/180)*SIN(T1016*PI()/180))+(COS(T1015*PI()/180)*COS(T1016*PI()/180)*COS((U1015-U1016)*PI()/180))))*180)/PI())*60)*1.852</f>
        <v>61.6372192464408</v>
      </c>
      <c r="D1015" s="95" t="s">
        <v>53</v>
      </c>
      <c r="E1015" s="96" t="n">
        <v>14</v>
      </c>
      <c r="F1015" s="3" t="n">
        <v>9</v>
      </c>
      <c r="G1015" s="3" t="n">
        <v>2004</v>
      </c>
      <c r="J1015" s="3" t="s">
        <v>55</v>
      </c>
      <c r="K1015" s="3" t="s">
        <v>75</v>
      </c>
      <c r="L1015" s="3" t="n">
        <f aca="false">IF(J1015="",1,IF(K1015="",1,2))</f>
        <v>2</v>
      </c>
      <c r="M1015" s="4" t="n">
        <v>3</v>
      </c>
      <c r="N1015" s="4" t="n">
        <v>35</v>
      </c>
      <c r="O1015" s="4" t="n">
        <v>13</v>
      </c>
      <c r="P1015" s="98" t="n">
        <v>59</v>
      </c>
      <c r="Q1015" s="6"/>
      <c r="R1015" s="5" t="n">
        <v>141</v>
      </c>
      <c r="S1015" s="6" t="n">
        <v>11.1</v>
      </c>
      <c r="T1015" s="6" t="n">
        <f aca="false">(Q1015/60)+P1015</f>
        <v>59</v>
      </c>
      <c r="U1015" s="6" t="n">
        <f aca="false">((S1015/60)+R1015)*-1</f>
        <v>-141.185</v>
      </c>
      <c r="V1015" s="3" t="s">
        <v>56</v>
      </c>
      <c r="W1015" s="3" t="n">
        <v>0</v>
      </c>
      <c r="X1015" s="3" t="n">
        <v>0</v>
      </c>
      <c r="Y1015" s="3" t="n">
        <v>0</v>
      </c>
      <c r="Z1015" s="7" t="n">
        <v>2</v>
      </c>
      <c r="AA1015" s="95" t="n">
        <v>8</v>
      </c>
      <c r="AB1015" s="3" t="s">
        <v>57</v>
      </c>
      <c r="AC1015" s="3" t="s">
        <v>58</v>
      </c>
      <c r="AD1015" s="8"/>
      <c r="AE1015" s="3" t="n">
        <v>153</v>
      </c>
      <c r="AF1015" s="3" t="s">
        <v>164</v>
      </c>
      <c r="AG1015" s="3" t="n">
        <v>4</v>
      </c>
      <c r="AI1015" s="3" t="s">
        <v>81</v>
      </c>
      <c r="AJ1015" s="3" t="s">
        <v>806</v>
      </c>
      <c r="AK1015" s="7" t="n">
        <v>12</v>
      </c>
      <c r="AL1015" s="7" t="n">
        <v>3</v>
      </c>
      <c r="AM1015" s="3" t="s">
        <v>61</v>
      </c>
      <c r="AO1015" s="3" t="s">
        <v>62</v>
      </c>
      <c r="AP1015" s="3" t="s">
        <v>63</v>
      </c>
      <c r="AQ1015" s="3" t="s">
        <v>153</v>
      </c>
      <c r="AR1015" s="100" t="s">
        <v>901</v>
      </c>
      <c r="AS1015" s="14" t="s">
        <v>157</v>
      </c>
      <c r="AT1015" s="14"/>
      <c r="AU1015" s="101"/>
      <c r="AV1015" s="102"/>
      <c r="AW1015" s="103"/>
      <c r="AX1015" s="104"/>
      <c r="AY1015" s="105"/>
      <c r="AZ1015" s="105"/>
      <c r="BA1015" s="105"/>
    </row>
    <row r="1016" s="3" customFormat="true" ht="12.75" hidden="false" customHeight="true" outlineLevel="0" collapsed="false">
      <c r="A1016" s="94" t="n">
        <f aca="false">DATE(G1016,F1016,E1016)+TIME(M1016,N1016,O1016)</f>
        <v>38244.1667939815</v>
      </c>
      <c r="B1016" s="95" t="n">
        <f aca="false">(A1017-A1016)*24</f>
        <v>0.482222222315613</v>
      </c>
      <c r="C1016" s="95" t="n">
        <f aca="false">((((ACOS((SIN(T1016*PI()/180)*SIN(T1017*PI()/180))+(COS(T1016*PI()/180)*COS(T1017*PI()/180)*COS((U1016-U1017)*PI()/180))))*180)/PI())*60)*1.852</f>
        <v>12.1441049473258</v>
      </c>
      <c r="D1016" s="95" t="s">
        <v>53</v>
      </c>
      <c r="E1016" s="96" t="n">
        <v>14</v>
      </c>
      <c r="F1016" s="3" t="n">
        <v>9</v>
      </c>
      <c r="G1016" s="3" t="n">
        <v>2004</v>
      </c>
      <c r="J1016" s="3" t="s">
        <v>55</v>
      </c>
      <c r="K1016" s="3" t="s">
        <v>75</v>
      </c>
      <c r="L1016" s="3" t="n">
        <f aca="false">IF(J1016="",1,IF(K1016="",1,2))</f>
        <v>2</v>
      </c>
      <c r="M1016" s="4" t="n">
        <v>4</v>
      </c>
      <c r="N1016" s="4" t="n">
        <v>0</v>
      </c>
      <c r="O1016" s="4" t="n">
        <v>11</v>
      </c>
      <c r="P1016" s="98" t="n">
        <v>59</v>
      </c>
      <c r="Q1016" s="6" t="n">
        <v>33.16</v>
      </c>
      <c r="R1016" s="5" t="n">
        <v>141</v>
      </c>
      <c r="S1016" s="6" t="n">
        <v>16.66</v>
      </c>
      <c r="T1016" s="6" t="n">
        <f aca="false">(Q1016/60)+P1016</f>
        <v>59.5526666666667</v>
      </c>
      <c r="U1016" s="6" t="n">
        <f aca="false">((S1016/60)+R1016)*-1</f>
        <v>-141.277666666667</v>
      </c>
      <c r="V1016" s="3" t="s">
        <v>56</v>
      </c>
      <c r="W1016" s="3" t="n">
        <v>0</v>
      </c>
      <c r="X1016" s="3" t="n">
        <v>0</v>
      </c>
      <c r="Y1016" s="3" t="n">
        <v>0</v>
      </c>
      <c r="Z1016" s="7" t="n">
        <v>2</v>
      </c>
      <c r="AA1016" s="95" t="n">
        <v>6</v>
      </c>
      <c r="AB1016" s="3" t="s">
        <v>57</v>
      </c>
      <c r="AC1016" s="3" t="s">
        <v>58</v>
      </c>
      <c r="AD1016" s="8"/>
      <c r="AE1016" s="3" t="n">
        <v>133</v>
      </c>
      <c r="AK1016" s="7"/>
      <c r="AL1016" s="7"/>
      <c r="AR1016" s="100" t="s">
        <v>902</v>
      </c>
      <c r="AS1016" s="14"/>
      <c r="AT1016" s="14"/>
      <c r="AU1016" s="101"/>
      <c r="AV1016" s="102"/>
      <c r="AW1016" s="103"/>
      <c r="AX1016" s="104"/>
      <c r="AY1016" s="105"/>
      <c r="AZ1016" s="105"/>
      <c r="BA1016" s="105"/>
    </row>
    <row r="1017" s="3" customFormat="true" ht="12.75" hidden="false" customHeight="true" outlineLevel="0" collapsed="false">
      <c r="A1017" s="94" t="n">
        <f aca="false">DATE(G1017,F1017,E1017)+TIME(M1017,N1017,O1017)</f>
        <v>38244.1868865741</v>
      </c>
      <c r="B1017" s="95" t="n">
        <f aca="false">(A1018-A1017)*24</f>
        <v>9.2675000000163</v>
      </c>
      <c r="C1017" s="95" t="n">
        <f aca="false">((((ACOS((SIN(T1017*PI()/180)*SIN(T1018*PI()/180))+(COS(T1017*PI()/180)*COS(T1018*PI()/180)*COS((U1017-U1018)*PI()/180))))*180)/PI())*60)*1.852</f>
        <v>15.2362475823702</v>
      </c>
      <c r="D1017" s="95" t="s">
        <v>53</v>
      </c>
      <c r="E1017" s="96" t="n">
        <v>14</v>
      </c>
      <c r="F1017" s="3" t="n">
        <v>9</v>
      </c>
      <c r="G1017" s="3" t="n">
        <v>2004</v>
      </c>
      <c r="I1017" s="3" t="s">
        <v>77</v>
      </c>
      <c r="J1017" s="3" t="s">
        <v>55</v>
      </c>
      <c r="K1017" s="3" t="s">
        <v>75</v>
      </c>
      <c r="L1017" s="3" t="n">
        <f aca="false">IF(J1017="",1,IF(K1017="",1,2))</f>
        <v>2</v>
      </c>
      <c r="M1017" s="4" t="n">
        <v>4</v>
      </c>
      <c r="N1017" s="4" t="n">
        <v>29</v>
      </c>
      <c r="O1017" s="4" t="n">
        <v>7</v>
      </c>
      <c r="P1017" s="98" t="n">
        <v>59</v>
      </c>
      <c r="Q1017" s="6" t="n">
        <v>33.16</v>
      </c>
      <c r="R1017" s="5" t="n">
        <v>141</v>
      </c>
      <c r="S1017" s="6" t="n">
        <v>29.6</v>
      </c>
      <c r="T1017" s="6" t="n">
        <f aca="false">(Q1017/60)+P1017</f>
        <v>59.5526666666667</v>
      </c>
      <c r="U1017" s="6" t="n">
        <f aca="false">((S1017/60)+R1017)*-1</f>
        <v>-141.493333333333</v>
      </c>
      <c r="V1017" s="3" t="s">
        <v>56</v>
      </c>
      <c r="W1017" s="3" t="n">
        <v>0</v>
      </c>
      <c r="X1017" s="3" t="n">
        <v>0</v>
      </c>
      <c r="Y1017" s="3" t="n">
        <v>0</v>
      </c>
      <c r="Z1017" s="7" t="n">
        <v>2</v>
      </c>
      <c r="AA1017" s="95" t="n">
        <v>3</v>
      </c>
      <c r="AB1017" s="3" t="s">
        <v>57</v>
      </c>
      <c r="AC1017" s="3" t="s">
        <v>58</v>
      </c>
      <c r="AD1017" s="8"/>
      <c r="AE1017" s="3" t="n">
        <v>138</v>
      </c>
      <c r="AK1017" s="7"/>
      <c r="AL1017" s="7"/>
      <c r="AR1017" s="100" t="s">
        <v>77</v>
      </c>
      <c r="AS1017" s="14"/>
      <c r="AT1017" s="14"/>
      <c r="AU1017" s="101"/>
      <c r="AV1017" s="102"/>
      <c r="AW1017" s="103"/>
      <c r="AX1017" s="104"/>
      <c r="AY1017" s="105"/>
      <c r="AZ1017" s="105"/>
      <c r="BA1017" s="105"/>
    </row>
    <row r="1018" s="3" customFormat="true" ht="12.75" hidden="false" customHeight="true" outlineLevel="0" collapsed="false">
      <c r="A1018" s="94" t="n">
        <f aca="false">DATE(G1018,F1018,E1018)+TIME(M1018,N1018,O1018)</f>
        <v>38244.5730324074</v>
      </c>
      <c r="B1018" s="95" t="n">
        <f aca="false">(A1019-A1018)*24</f>
        <v>0.250277777784504</v>
      </c>
      <c r="C1018" s="95" t="n">
        <f aca="false">((((ACOS((SIN(T1018*PI()/180)*SIN(T1019*PI()/180))+(COS(T1018*PI()/180)*COS(T1019*PI()/180)*COS((U1018-U1019)*PI()/180))))*180)/PI())*60)*1.852</f>
        <v>0.0926000047850688</v>
      </c>
      <c r="D1018" s="95" t="s">
        <v>53</v>
      </c>
      <c r="E1018" s="96" t="n">
        <v>14</v>
      </c>
      <c r="F1018" s="3" t="n">
        <v>9</v>
      </c>
      <c r="G1018" s="3" t="n">
        <v>2004</v>
      </c>
      <c r="I1018" s="3" t="s">
        <v>54</v>
      </c>
      <c r="J1018" s="3" t="s">
        <v>73</v>
      </c>
      <c r="L1018" s="3" t="n">
        <f aca="false">IF(J1018="",1,IF(K1018="",1,2))</f>
        <v>1</v>
      </c>
      <c r="M1018" s="4" t="n">
        <v>13</v>
      </c>
      <c r="N1018" s="4" t="n">
        <v>45</v>
      </c>
      <c r="O1018" s="4" t="n">
        <v>10</v>
      </c>
      <c r="P1018" s="98" t="n">
        <v>59</v>
      </c>
      <c r="Q1018" s="6" t="n">
        <v>32.08</v>
      </c>
      <c r="R1018" s="5" t="n">
        <v>141</v>
      </c>
      <c r="S1018" s="6" t="n">
        <v>45.69</v>
      </c>
      <c r="T1018" s="6" t="n">
        <f aca="false">(Q1018/60)+P1018</f>
        <v>59.5346666666667</v>
      </c>
      <c r="U1018" s="6" t="n">
        <f aca="false">((S1018/60)+R1018)*-1</f>
        <v>-141.7615</v>
      </c>
      <c r="V1018" s="3" t="s">
        <v>56</v>
      </c>
      <c r="W1018" s="3" t="n">
        <v>0</v>
      </c>
      <c r="X1018" s="3" t="n">
        <v>0</v>
      </c>
      <c r="Y1018" s="3" t="n">
        <v>0</v>
      </c>
      <c r="Z1018" s="7" t="n">
        <v>2</v>
      </c>
      <c r="AA1018" s="95" t="n">
        <v>0.5</v>
      </c>
      <c r="AB1018" s="3" t="s">
        <v>78</v>
      </c>
      <c r="AC1018" s="3" t="s">
        <v>58</v>
      </c>
      <c r="AD1018" s="8"/>
      <c r="AE1018" s="3" t="n">
        <v>162</v>
      </c>
      <c r="AK1018" s="7"/>
      <c r="AL1018" s="7"/>
      <c r="AR1018" s="100" t="s">
        <v>903</v>
      </c>
      <c r="AS1018" s="14"/>
      <c r="AT1018" s="14"/>
      <c r="AU1018" s="101"/>
      <c r="AV1018" s="102"/>
      <c r="AW1018" s="103"/>
      <c r="AX1018" s="104"/>
      <c r="AY1018" s="105"/>
      <c r="AZ1018" s="105"/>
      <c r="BA1018" s="105"/>
    </row>
    <row r="1019" s="3" customFormat="true" ht="12.75" hidden="false" customHeight="true" outlineLevel="0" collapsed="false">
      <c r="A1019" s="94" t="n">
        <f aca="false">DATE(G1019,F1019,E1019)+TIME(M1019,N1019,O1019)</f>
        <v>38244.5834606482</v>
      </c>
      <c r="B1019" s="95" t="n">
        <f aca="false">(A1020-A1019)*24</f>
        <v>0.493611111072823</v>
      </c>
      <c r="C1019" s="95" t="n">
        <f aca="false">((((ACOS((SIN(T1019*PI()/180)*SIN(T1020*PI()/180))+(COS(T1019*PI()/180)*COS(T1020*PI()/180)*COS((U1019-U1020)*PI()/180))))*180)/PI())*60)*1.852</f>
        <v>0.210638704664199</v>
      </c>
      <c r="D1019" s="95" t="s">
        <v>53</v>
      </c>
      <c r="E1019" s="96" t="n">
        <v>14</v>
      </c>
      <c r="F1019" s="3" t="n">
        <v>9</v>
      </c>
      <c r="G1019" s="3" t="n">
        <v>2004</v>
      </c>
      <c r="J1019" s="3" t="s">
        <v>73</v>
      </c>
      <c r="K1019" s="3" t="s">
        <v>75</v>
      </c>
      <c r="L1019" s="3" t="n">
        <f aca="false">IF(J1019="",1,IF(K1019="",1,2))</f>
        <v>2</v>
      </c>
      <c r="M1019" s="4" t="n">
        <v>14</v>
      </c>
      <c r="N1019" s="4" t="n">
        <v>0</v>
      </c>
      <c r="O1019" s="4" t="n">
        <v>11</v>
      </c>
      <c r="P1019" s="98" t="n">
        <v>59</v>
      </c>
      <c r="Q1019" s="6" t="n">
        <v>32.13</v>
      </c>
      <c r="R1019" s="5" t="n">
        <v>141</v>
      </c>
      <c r="S1019" s="6" t="n">
        <v>45.69</v>
      </c>
      <c r="T1019" s="6" t="n">
        <f aca="false">(Q1019/60)+P1019</f>
        <v>59.5355</v>
      </c>
      <c r="U1019" s="6" t="n">
        <f aca="false">((S1019/60)+R1019)*-1</f>
        <v>-141.7615</v>
      </c>
      <c r="V1019" s="3" t="s">
        <v>56</v>
      </c>
      <c r="W1019" s="3" t="n">
        <v>0</v>
      </c>
      <c r="X1019" s="3" t="n">
        <v>0</v>
      </c>
      <c r="Y1019" s="3" t="n">
        <v>0</v>
      </c>
      <c r="Z1019" s="7" t="n">
        <v>2</v>
      </c>
      <c r="AA1019" s="95" t="n">
        <v>2</v>
      </c>
      <c r="AB1019" s="3" t="s">
        <v>57</v>
      </c>
      <c r="AC1019" s="3" t="s">
        <v>58</v>
      </c>
      <c r="AD1019" s="8"/>
      <c r="AE1019" s="3" t="n">
        <v>159</v>
      </c>
      <c r="AK1019" s="7"/>
      <c r="AL1019" s="7"/>
      <c r="AR1019" s="100" t="s">
        <v>904</v>
      </c>
      <c r="AS1019" s="14"/>
      <c r="AT1019" s="14"/>
      <c r="AU1019" s="101"/>
      <c r="AV1019" s="102"/>
      <c r="AW1019" s="103"/>
      <c r="AX1019" s="104"/>
      <c r="AY1019" s="105"/>
      <c r="AZ1019" s="105"/>
      <c r="BA1019" s="105"/>
    </row>
    <row r="1020" s="3" customFormat="true" ht="12.75" hidden="false" customHeight="true" outlineLevel="0" collapsed="false">
      <c r="A1020" s="94" t="n">
        <f aca="false">DATE(G1020,F1020,E1020)+TIME(M1020,N1020,O1020)</f>
        <v>38244.6040277778</v>
      </c>
      <c r="B1020" s="95" t="n">
        <f aca="false">(A1021-A1020)*24</f>
        <v>5.31666666670935</v>
      </c>
      <c r="C1020" s="95" t="n">
        <f aca="false">((((ACOS((SIN(T1020*PI()/180)*SIN(T1021*PI()/180))+(COS(T1020*PI()/180)*COS(T1021*PI()/180)*COS((U1020-U1021)*PI()/180))))*180)/PI())*60)*1.852</f>
        <v>4.30377361966282</v>
      </c>
      <c r="D1020" s="95" t="s">
        <v>53</v>
      </c>
      <c r="E1020" s="96" t="n">
        <v>14</v>
      </c>
      <c r="F1020" s="3" t="n">
        <v>9</v>
      </c>
      <c r="G1020" s="3" t="n">
        <v>2004</v>
      </c>
      <c r="I1020" s="3" t="s">
        <v>77</v>
      </c>
      <c r="J1020" s="3" t="s">
        <v>73</v>
      </c>
      <c r="K1020" s="3" t="s">
        <v>75</v>
      </c>
      <c r="L1020" s="3" t="n">
        <f aca="false">IF(J1020="",1,IF(K1020="",1,2))</f>
        <v>2</v>
      </c>
      <c r="M1020" s="4" t="n">
        <v>14</v>
      </c>
      <c r="N1020" s="4" t="n">
        <v>29</v>
      </c>
      <c r="O1020" s="4" t="n">
        <v>48</v>
      </c>
      <c r="P1020" s="98" t="n">
        <v>59</v>
      </c>
      <c r="Q1020" s="6" t="n">
        <v>32.17</v>
      </c>
      <c r="R1020" s="5" t="n">
        <v>141</v>
      </c>
      <c r="S1020" s="6" t="n">
        <v>45.9</v>
      </c>
      <c r="T1020" s="6" t="n">
        <f aca="false">(Q1020/60)+P1020</f>
        <v>59.5361666666667</v>
      </c>
      <c r="U1020" s="6" t="n">
        <f aca="false">((S1020/60)+R1020)*-1</f>
        <v>-141.765</v>
      </c>
      <c r="V1020" s="3" t="s">
        <v>56</v>
      </c>
      <c r="W1020" s="3" t="n">
        <v>0</v>
      </c>
      <c r="X1020" s="3" t="n">
        <v>0</v>
      </c>
      <c r="Y1020" s="3" t="n">
        <v>0</v>
      </c>
      <c r="Z1020" s="7" t="n">
        <v>2</v>
      </c>
      <c r="AA1020" s="95" t="n">
        <v>5</v>
      </c>
      <c r="AB1020" s="3" t="s">
        <v>57</v>
      </c>
      <c r="AC1020" s="3" t="s">
        <v>58</v>
      </c>
      <c r="AD1020" s="8"/>
      <c r="AE1020" s="3" t="n">
        <v>160</v>
      </c>
      <c r="AK1020" s="7"/>
      <c r="AL1020" s="7"/>
      <c r="AR1020" s="100" t="s">
        <v>905</v>
      </c>
      <c r="AS1020" s="14"/>
      <c r="AT1020" s="14"/>
      <c r="AU1020" s="101"/>
      <c r="AV1020" s="102"/>
      <c r="AW1020" s="103"/>
      <c r="AX1020" s="104"/>
      <c r="AY1020" s="105"/>
      <c r="AZ1020" s="105"/>
      <c r="BA1020" s="105"/>
    </row>
    <row r="1021" s="3" customFormat="true" ht="12.75" hidden="false" customHeight="true" outlineLevel="0" collapsed="false">
      <c r="A1021" s="94" t="n">
        <f aca="false">DATE(G1021,F1021,E1021)+TIME(M1021,N1021,O1021)</f>
        <v>38244.8255555556</v>
      </c>
      <c r="B1021" s="95" t="n">
        <f aca="false">(A1022-A1021)*24</f>
        <v>-0.64805555564817</v>
      </c>
      <c r="C1021" s="95" t="n">
        <f aca="false">((((ACOS((SIN(T1021*PI()/180)*SIN(T1022*PI()/180))+(COS(T1021*PI()/180)*COS(T1022*PI()/180)*COS((U1021-U1022)*PI()/180))))*180)/PI())*60)*1.852</f>
        <v>6.0277415556785</v>
      </c>
      <c r="D1021" s="95" t="s">
        <v>53</v>
      </c>
      <c r="E1021" s="96" t="n">
        <v>14</v>
      </c>
      <c r="F1021" s="3" t="n">
        <v>9</v>
      </c>
      <c r="G1021" s="3" t="n">
        <v>2004</v>
      </c>
      <c r="I1021" s="3" t="s">
        <v>54</v>
      </c>
      <c r="J1021" s="3" t="s">
        <v>73</v>
      </c>
      <c r="L1021" s="3" t="n">
        <f aca="false">IF(J1021="",1,IF(K1021="",1,2))</f>
        <v>1</v>
      </c>
      <c r="M1021" s="4" t="n">
        <v>19</v>
      </c>
      <c r="N1021" s="4" t="n">
        <v>48</v>
      </c>
      <c r="O1021" s="4" t="n">
        <v>48</v>
      </c>
      <c r="P1021" s="98" t="n">
        <v>59</v>
      </c>
      <c r="Q1021" s="6" t="n">
        <v>34.48</v>
      </c>
      <c r="R1021" s="5" t="n">
        <v>141</v>
      </c>
      <c r="S1021" s="6" t="n">
        <v>45.4</v>
      </c>
      <c r="T1021" s="6" t="n">
        <f aca="false">(Q1021/60)+P1021</f>
        <v>59.5746666666667</v>
      </c>
      <c r="U1021" s="6" t="n">
        <f aca="false">((S1021/60)+R1021)*-1</f>
        <v>-141.756666666667</v>
      </c>
      <c r="V1021" s="3" t="s">
        <v>56</v>
      </c>
      <c r="W1021" s="3" t="n">
        <v>0</v>
      </c>
      <c r="X1021" s="3" t="n">
        <v>0</v>
      </c>
      <c r="Y1021" s="3" t="n">
        <v>0</v>
      </c>
      <c r="Z1021" s="7" t="n">
        <v>3</v>
      </c>
      <c r="AA1021" s="95" t="n">
        <v>7</v>
      </c>
      <c r="AB1021" s="3" t="s">
        <v>57</v>
      </c>
      <c r="AC1021" s="3" t="s">
        <v>70</v>
      </c>
      <c r="AD1021" s="8" t="n">
        <v>7</v>
      </c>
      <c r="AE1021" s="3" t="n">
        <v>149</v>
      </c>
      <c r="AK1021" s="7"/>
      <c r="AL1021" s="7"/>
      <c r="AR1021" s="100" t="s">
        <v>906</v>
      </c>
      <c r="AS1021" s="14"/>
      <c r="AT1021" s="14"/>
      <c r="AU1021" s="101"/>
      <c r="AV1021" s="102"/>
      <c r="AW1021" s="103"/>
      <c r="AX1021" s="104"/>
      <c r="AY1021" s="105"/>
      <c r="AZ1021" s="105"/>
      <c r="BA1021" s="105"/>
    </row>
    <row r="1022" s="3" customFormat="true" ht="12.75" hidden="false" customHeight="true" outlineLevel="0" collapsed="false">
      <c r="A1022" s="94" t="n">
        <f aca="false">DATE(G1022,F1022,E1022)+TIME(M1022,N1022,O1022)</f>
        <v>38244.7985532407</v>
      </c>
      <c r="B1022" s="95" t="n">
        <f aca="false">(A1023-A1022)*24</f>
        <v>0.381111111142673</v>
      </c>
      <c r="C1022" s="95" t="n">
        <f aca="false">((((ACOS((SIN(T1022*PI()/180)*SIN(T1023*PI()/180))+(COS(T1022*PI()/180)*COS(T1023*PI()/180)*COS((U1022-U1023)*PI()/180))))*180)/PI())*60)*1.852</f>
        <v>6.87418169215175</v>
      </c>
      <c r="D1022" s="95" t="s">
        <v>53</v>
      </c>
      <c r="E1022" s="96" t="n">
        <v>14</v>
      </c>
      <c r="F1022" s="3" t="n">
        <v>9</v>
      </c>
      <c r="G1022" s="3" t="n">
        <v>2004</v>
      </c>
      <c r="J1022" s="96" t="s">
        <v>73</v>
      </c>
      <c r="L1022" s="3" t="n">
        <f aca="false">IF(J1022="",1,IF(K1022="",1,2))</f>
        <v>1</v>
      </c>
      <c r="M1022" s="3" t="n">
        <v>19</v>
      </c>
      <c r="N1022" s="5" t="n">
        <v>9</v>
      </c>
      <c r="O1022" s="3" t="n">
        <v>55</v>
      </c>
      <c r="P1022" s="3" t="n">
        <v>59</v>
      </c>
      <c r="Q1022" s="3" t="n">
        <v>35.83</v>
      </c>
      <c r="R1022" s="5" t="n">
        <v>141</v>
      </c>
      <c r="S1022" s="6" t="n">
        <v>51.25</v>
      </c>
      <c r="T1022" s="6" t="n">
        <f aca="false">(Q1022/60)+P1022</f>
        <v>59.5971666666667</v>
      </c>
      <c r="U1022" s="6" t="n">
        <f aca="false">((S1022/60)+R1022)*-1</f>
        <v>-141.854166666667</v>
      </c>
      <c r="V1022" s="3" t="s">
        <v>56</v>
      </c>
      <c r="W1022" s="3" t="n">
        <v>0</v>
      </c>
      <c r="X1022" s="3" t="n">
        <v>0</v>
      </c>
      <c r="Y1022" s="3" t="n">
        <v>0</v>
      </c>
      <c r="Z1022" s="7" t="n">
        <v>4</v>
      </c>
      <c r="AA1022" s="95" t="n">
        <v>7</v>
      </c>
      <c r="AB1022" s="3" t="s">
        <v>57</v>
      </c>
      <c r="AC1022" s="3" t="s">
        <v>70</v>
      </c>
      <c r="AD1022" s="8" t="n">
        <v>7</v>
      </c>
      <c r="AE1022" s="3" t="n">
        <v>158</v>
      </c>
      <c r="AK1022" s="7"/>
      <c r="AL1022" s="7"/>
      <c r="AR1022" s="100"/>
      <c r="AS1022" s="14"/>
      <c r="AT1022" s="14"/>
      <c r="AU1022" s="101"/>
      <c r="AV1022" s="102"/>
      <c r="AW1022" s="103"/>
      <c r="AX1022" s="104"/>
      <c r="AY1022" s="105"/>
      <c r="AZ1022" s="105"/>
      <c r="BA1022" s="105"/>
    </row>
    <row r="1023" s="3" customFormat="true" ht="12.75" hidden="false" customHeight="true" outlineLevel="0" collapsed="false">
      <c r="A1023" s="94" t="n">
        <f aca="false">DATE(G1023,F1023,E1023)+TIME(M1023,N1023,O1023)</f>
        <v>38244.8144328704</v>
      </c>
      <c r="B1023" s="95" t="n">
        <f aca="false">(A1024-A1023)*24</f>
        <v>0.461111111158971</v>
      </c>
      <c r="C1023" s="95" t="n">
        <f aca="false">((((ACOS((SIN(T1023*PI()/180)*SIN(T1024*PI()/180))+(COS(T1023*PI()/180)*COS(T1024*PI()/180)*COS((U1023-U1024)*PI()/180))))*180)/PI())*60)*1.852</f>
        <v>8.48037158454396</v>
      </c>
      <c r="D1023" s="95" t="s">
        <v>53</v>
      </c>
      <c r="E1023" s="96" t="n">
        <v>14</v>
      </c>
      <c r="F1023" s="3" t="n">
        <v>9</v>
      </c>
      <c r="G1023" s="3" t="n">
        <v>2004</v>
      </c>
      <c r="J1023" s="96" t="s">
        <v>73</v>
      </c>
      <c r="L1023" s="3" t="n">
        <f aca="false">IF(J1023="",1,IF(K1023="",1,2))</f>
        <v>1</v>
      </c>
      <c r="M1023" s="3" t="n">
        <v>19</v>
      </c>
      <c r="N1023" s="125" t="n">
        <v>32</v>
      </c>
      <c r="O1023" s="4" t="n">
        <v>47</v>
      </c>
      <c r="P1023" s="3" t="n">
        <v>59</v>
      </c>
      <c r="Q1023" s="3" t="n">
        <v>37.42</v>
      </c>
      <c r="R1023" s="5" t="n">
        <v>141</v>
      </c>
      <c r="S1023" s="6" t="n">
        <v>57.88</v>
      </c>
      <c r="T1023" s="6" t="n">
        <f aca="false">(Q1023/60)+P1023</f>
        <v>59.6236666666667</v>
      </c>
      <c r="U1023" s="6" t="n">
        <f aca="false">((S1023/60)+R1023)*-1</f>
        <v>-141.964666666667</v>
      </c>
      <c r="V1023" s="3" t="s">
        <v>56</v>
      </c>
      <c r="W1023" s="3" t="n">
        <v>0</v>
      </c>
      <c r="X1023" s="3" t="n">
        <v>0</v>
      </c>
      <c r="Y1023" s="3" t="n">
        <v>0</v>
      </c>
      <c r="Z1023" s="7" t="n">
        <v>4</v>
      </c>
      <c r="AA1023" s="95" t="n">
        <v>7</v>
      </c>
      <c r="AB1023" s="3" t="s">
        <v>57</v>
      </c>
      <c r="AC1023" s="3" t="s">
        <v>70</v>
      </c>
      <c r="AD1023" s="8" t="s">
        <v>907</v>
      </c>
      <c r="AE1023" s="3" t="n">
        <v>162</v>
      </c>
      <c r="AK1023" s="7"/>
      <c r="AL1023" s="7"/>
      <c r="AR1023" s="100"/>
      <c r="AS1023" s="14"/>
      <c r="AT1023" s="14"/>
      <c r="AU1023" s="101"/>
      <c r="AV1023" s="102"/>
      <c r="AW1023" s="103"/>
      <c r="AX1023" s="104"/>
      <c r="AY1023" s="105"/>
      <c r="AZ1023" s="105"/>
      <c r="BA1023" s="105"/>
    </row>
    <row r="1024" s="3" customFormat="true" ht="12.75" hidden="false" customHeight="true" outlineLevel="0" collapsed="false">
      <c r="A1024" s="94" t="n">
        <f aca="false">DATE(G1024,F1024,E1024)+TIME(M1024,N1024,O1024)</f>
        <v>38244.8336458333</v>
      </c>
      <c r="B1024" s="95" t="n">
        <f aca="false">(A1025-A1024)*24</f>
        <v>0.124444444372784</v>
      </c>
      <c r="C1024" s="95" t="n">
        <f aca="false">((((ACOS((SIN(T1024*PI()/180)*SIN(T1025*PI()/180))+(COS(T1024*PI()/180)*COS(T1025*PI()/180)*COS((U1024-U1025)*PI()/180))))*180)/PI())*60)*1.852</f>
        <v>2.53288341915833</v>
      </c>
      <c r="D1024" s="95" t="s">
        <v>53</v>
      </c>
      <c r="E1024" s="96" t="n">
        <v>14</v>
      </c>
      <c r="F1024" s="3" t="n">
        <v>9</v>
      </c>
      <c r="G1024" s="3" t="n">
        <v>2004</v>
      </c>
      <c r="J1024" s="96" t="s">
        <v>55</v>
      </c>
      <c r="L1024" s="3" t="n">
        <f aca="false">IF(J1024="",1,IF(K1024="",1,2))</f>
        <v>1</v>
      </c>
      <c r="M1024" s="3" t="n">
        <v>20</v>
      </c>
      <c r="N1024" s="125" t="n">
        <v>0</v>
      </c>
      <c r="O1024" s="4" t="n">
        <v>27</v>
      </c>
      <c r="P1024" s="3" t="n">
        <v>59</v>
      </c>
      <c r="Q1024" s="126" t="n">
        <v>39.22</v>
      </c>
      <c r="R1024" s="5" t="n">
        <v>142</v>
      </c>
      <c r="S1024" s="6" t="n">
        <v>6.21</v>
      </c>
      <c r="T1024" s="6" t="n">
        <f aca="false">(Q1024/60)+P1024</f>
        <v>59.6536666666667</v>
      </c>
      <c r="U1024" s="6" t="n">
        <f aca="false">((S1024/60)+R1024)*-1</f>
        <v>-142.1035</v>
      </c>
      <c r="V1024" s="3" t="s">
        <v>56</v>
      </c>
      <c r="W1024" s="3" t="n">
        <v>0</v>
      </c>
      <c r="X1024" s="3" t="n">
        <v>0</v>
      </c>
      <c r="Y1024" s="3" t="n">
        <v>0</v>
      </c>
      <c r="Z1024" s="7" t="n">
        <v>4</v>
      </c>
      <c r="AA1024" s="95" t="n">
        <v>99</v>
      </c>
      <c r="AB1024" s="3" t="s">
        <v>57</v>
      </c>
      <c r="AC1024" s="3" t="s">
        <v>70</v>
      </c>
      <c r="AD1024" s="8" t="n">
        <v>8</v>
      </c>
      <c r="AE1024" s="3" t="n">
        <v>188</v>
      </c>
      <c r="AK1024" s="7"/>
      <c r="AL1024" s="7"/>
      <c r="AR1024" s="100" t="s">
        <v>908</v>
      </c>
      <c r="AS1024" s="14"/>
      <c r="AT1024" s="14"/>
      <c r="AU1024" s="101"/>
      <c r="AV1024" s="102"/>
      <c r="AW1024" s="103"/>
      <c r="AX1024" s="104"/>
      <c r="AY1024" s="105"/>
      <c r="AZ1024" s="105"/>
      <c r="BA1024" s="105"/>
    </row>
    <row r="1025" s="3" customFormat="true" ht="12.75" hidden="false" customHeight="true" outlineLevel="0" collapsed="false">
      <c r="A1025" s="94" t="n">
        <f aca="false">DATE(G1025,F1025,E1025)+TIME(M1025,N1025,O1025)</f>
        <v>38244.8388310185</v>
      </c>
      <c r="B1025" s="95" t="n">
        <f aca="false">(A1026-A1025)*24</f>
        <v>0.197500000067521</v>
      </c>
      <c r="C1025" s="95" t="n">
        <f aca="false">((((ACOS((SIN(T1025*PI()/180)*SIN(T1026*PI()/180))+(COS(T1025*PI()/180)*COS(T1026*PI()/180)*COS((U1025-U1026)*PI()/180))))*180)/PI())*60)*1.852</f>
        <v>4.0853952342165</v>
      </c>
      <c r="D1025" s="95" t="s">
        <v>53</v>
      </c>
      <c r="E1025" s="96" t="n">
        <v>14</v>
      </c>
      <c r="F1025" s="3" t="n">
        <v>9</v>
      </c>
      <c r="G1025" s="3" t="n">
        <v>2004</v>
      </c>
      <c r="J1025" s="96" t="s">
        <v>73</v>
      </c>
      <c r="L1025" s="3" t="n">
        <f aca="false">IF(J1025="",1,IF(K1025="",1,2))</f>
        <v>1</v>
      </c>
      <c r="M1025" s="3" t="n">
        <v>20</v>
      </c>
      <c r="N1025" s="125" t="n">
        <v>7</v>
      </c>
      <c r="O1025" s="4" t="n">
        <v>55</v>
      </c>
      <c r="P1025" s="3" t="n">
        <v>59</v>
      </c>
      <c r="Q1025" s="126" t="n">
        <v>39.65</v>
      </c>
      <c r="R1025" s="5" t="n">
        <v>142</v>
      </c>
      <c r="S1025" s="6" t="n">
        <v>8.78</v>
      </c>
      <c r="T1025" s="6" t="n">
        <f aca="false">(Q1025/60)+P1025</f>
        <v>59.6608333333333</v>
      </c>
      <c r="U1025" s="6" t="n">
        <f aca="false">((S1025/60)+R1025)*-1</f>
        <v>-142.146333333333</v>
      </c>
      <c r="V1025" s="3" t="s">
        <v>56</v>
      </c>
      <c r="W1025" s="3" t="n">
        <v>0</v>
      </c>
      <c r="X1025" s="3" t="n">
        <v>0</v>
      </c>
      <c r="Y1025" s="3" t="n">
        <v>0</v>
      </c>
      <c r="Z1025" s="7" t="n">
        <v>4</v>
      </c>
      <c r="AA1025" s="95" t="n">
        <v>5</v>
      </c>
      <c r="AB1025" s="3" t="s">
        <v>57</v>
      </c>
      <c r="AC1025" s="3" t="s">
        <v>58</v>
      </c>
      <c r="AD1025" s="8"/>
      <c r="AE1025" s="3" t="n">
        <v>195</v>
      </c>
      <c r="AK1025" s="7"/>
      <c r="AL1025" s="7"/>
      <c r="AR1025" s="100" t="s">
        <v>682</v>
      </c>
      <c r="AS1025" s="14"/>
      <c r="AT1025" s="14"/>
      <c r="AU1025" s="101"/>
      <c r="AV1025" s="102"/>
      <c r="AW1025" s="103"/>
      <c r="AX1025" s="104"/>
      <c r="AY1025" s="105"/>
      <c r="AZ1025" s="105"/>
      <c r="BA1025" s="105"/>
    </row>
    <row r="1026" s="3" customFormat="true" ht="12.75" hidden="false" customHeight="true" outlineLevel="0" collapsed="false">
      <c r="A1026" s="94" t="n">
        <f aca="false">DATE(G1026,F1026,E1026)+TIME(M1026,N1026,O1026)</f>
        <v>38244.8470601852</v>
      </c>
      <c r="B1026" s="95" t="n">
        <f aca="false">(A1027-A1026)*24</f>
        <v>0.0763888887595385</v>
      </c>
      <c r="C1026" s="95" t="n">
        <f aca="false">((((ACOS((SIN(T1026*PI()/180)*SIN(T1027*PI()/180))+(COS(T1026*PI()/180)*COS(T1027*PI()/180)*COS((U1026-U1027)*PI()/180))))*180)/PI())*60)*1.852</f>
        <v>1.58958056081226</v>
      </c>
      <c r="D1026" s="95" t="s">
        <v>309</v>
      </c>
      <c r="E1026" s="96" t="n">
        <v>14</v>
      </c>
      <c r="F1026" s="3" t="n">
        <v>9</v>
      </c>
      <c r="G1026" s="3" t="n">
        <v>2004</v>
      </c>
      <c r="J1026" s="96" t="s">
        <v>73</v>
      </c>
      <c r="L1026" s="3" t="n">
        <f aca="false">IF(J1026="",1,IF(K1026="",1,2))</f>
        <v>1</v>
      </c>
      <c r="M1026" s="3" t="n">
        <v>20</v>
      </c>
      <c r="N1026" s="125" t="n">
        <v>19</v>
      </c>
      <c r="O1026" s="4" t="n">
        <v>46</v>
      </c>
      <c r="P1026" s="3" t="n">
        <v>59</v>
      </c>
      <c r="Q1026" s="126" t="n">
        <v>40.29</v>
      </c>
      <c r="R1026" s="5" t="n">
        <v>142</v>
      </c>
      <c r="S1026" s="6" t="n">
        <v>12.96</v>
      </c>
      <c r="T1026" s="6" t="n">
        <f aca="false">(Q1026/60)+P1026</f>
        <v>59.6715</v>
      </c>
      <c r="U1026" s="6" t="n">
        <f aca="false">((S1026/60)+R1026)*-1</f>
        <v>-142.216</v>
      </c>
      <c r="V1026" s="3" t="s">
        <v>56</v>
      </c>
      <c r="W1026" s="3" t="n">
        <v>0</v>
      </c>
      <c r="X1026" s="3" t="n">
        <v>0</v>
      </c>
      <c r="Y1026" s="3" t="n">
        <v>0</v>
      </c>
      <c r="Z1026" s="7" t="n">
        <v>4</v>
      </c>
      <c r="AA1026" s="95" t="n">
        <v>99</v>
      </c>
      <c r="AB1026" s="3" t="s">
        <v>57</v>
      </c>
      <c r="AC1026" s="3" t="s">
        <v>58</v>
      </c>
      <c r="AD1026" s="8"/>
      <c r="AE1026" s="3" t="n">
        <v>204</v>
      </c>
      <c r="AK1026" s="7"/>
      <c r="AL1026" s="7"/>
      <c r="AR1026" s="100" t="s">
        <v>909</v>
      </c>
      <c r="AS1026" s="14"/>
      <c r="AT1026" s="14"/>
      <c r="AU1026" s="101"/>
      <c r="AV1026" s="102"/>
      <c r="AW1026" s="103"/>
      <c r="AX1026" s="104"/>
      <c r="AY1026" s="105"/>
      <c r="AZ1026" s="105"/>
      <c r="BA1026" s="105"/>
    </row>
    <row r="1027" s="3" customFormat="true" ht="12.75" hidden="false" customHeight="true" outlineLevel="0" collapsed="false">
      <c r="A1027" s="94" t="n">
        <f aca="false">DATE(G1027,F1027,E1027)+TIME(M1027,N1027,O1027)</f>
        <v>38244.8502430556</v>
      </c>
      <c r="B1027" s="95" t="n">
        <f aca="false">(A1028-A1027)*24</f>
        <v>0.599722222366836</v>
      </c>
      <c r="C1027" s="95" t="n">
        <f aca="false">((((ACOS((SIN(T1027*PI()/180)*SIN(T1028*PI()/180))+(COS(T1027*PI()/180)*COS(T1028*PI()/180)*COS((U1027-U1028)*PI()/180))))*180)/PI())*60)*1.852</f>
        <v>12.1226037479071</v>
      </c>
      <c r="D1027" s="95" t="s">
        <v>309</v>
      </c>
      <c r="E1027" s="96" t="n">
        <v>14</v>
      </c>
      <c r="F1027" s="3" t="n">
        <v>9</v>
      </c>
      <c r="G1027" s="3" t="n">
        <v>2004</v>
      </c>
      <c r="J1027" s="96" t="s">
        <v>73</v>
      </c>
      <c r="L1027" s="3" t="n">
        <f aca="false">IF(J1027="",1,IF(K1027="",1,2))</f>
        <v>1</v>
      </c>
      <c r="M1027" s="3" t="n">
        <v>20</v>
      </c>
      <c r="N1027" s="125" t="n">
        <v>24</v>
      </c>
      <c r="O1027" s="4" t="n">
        <v>21</v>
      </c>
      <c r="P1027" s="3" t="n">
        <v>59</v>
      </c>
      <c r="Q1027" s="126" t="n">
        <v>40.55</v>
      </c>
      <c r="R1027" s="5" t="n">
        <v>142</v>
      </c>
      <c r="S1027" s="6" t="n">
        <v>14.58</v>
      </c>
      <c r="T1027" s="6" t="n">
        <f aca="false">(Q1027/60)+P1027</f>
        <v>59.6758333333333</v>
      </c>
      <c r="U1027" s="6" t="n">
        <f aca="false">((S1027/60)+R1027)*-1</f>
        <v>-142.243</v>
      </c>
      <c r="V1027" s="3" t="s">
        <v>56</v>
      </c>
      <c r="W1027" s="3" t="n">
        <v>0</v>
      </c>
      <c r="X1027" s="3" t="n">
        <v>0</v>
      </c>
      <c r="Y1027" s="3" t="n">
        <v>0</v>
      </c>
      <c r="Z1027" s="7" t="n">
        <v>4</v>
      </c>
      <c r="AA1027" s="95" t="n">
        <v>99</v>
      </c>
      <c r="AB1027" s="3" t="s">
        <v>57</v>
      </c>
      <c r="AC1027" s="3" t="s">
        <v>58</v>
      </c>
      <c r="AD1027" s="8"/>
      <c r="AE1027" s="3" t="n">
        <v>202</v>
      </c>
      <c r="AK1027" s="7"/>
      <c r="AL1027" s="7"/>
      <c r="AR1027" s="100" t="s">
        <v>910</v>
      </c>
      <c r="AS1027" s="14"/>
      <c r="AT1027" s="14"/>
      <c r="AU1027" s="101"/>
      <c r="AV1027" s="102"/>
      <c r="AW1027" s="103"/>
      <c r="AX1027" s="104"/>
      <c r="AY1027" s="105"/>
      <c r="AZ1027" s="105"/>
      <c r="BA1027" s="105"/>
    </row>
    <row r="1028" s="3" customFormat="true" ht="12.75" hidden="false" customHeight="true" outlineLevel="0" collapsed="false">
      <c r="A1028" s="94" t="n">
        <f aca="false">DATE(G1028,F1028,E1028)+TIME(M1028,N1028,O1028)</f>
        <v>38244.8752314815</v>
      </c>
      <c r="B1028" s="95" t="n">
        <f aca="false">(A1029-A1028)*24</f>
        <v>0.514999999897555</v>
      </c>
      <c r="C1028" s="95" t="n">
        <f aca="false">((((ACOS((SIN(T1028*PI()/180)*SIN(T1029*PI()/180))+(COS(T1028*PI()/180)*COS(T1029*PI()/180)*COS((U1028-U1029)*PI()/180))))*180)/PI())*60)*1.852</f>
        <v>66.2018268484249</v>
      </c>
      <c r="D1028" s="95" t="s">
        <v>309</v>
      </c>
      <c r="E1028" s="96" t="n">
        <v>14</v>
      </c>
      <c r="F1028" s="3" t="n">
        <v>9</v>
      </c>
      <c r="G1028" s="3" t="n">
        <v>2004</v>
      </c>
      <c r="J1028" s="96" t="s">
        <v>73</v>
      </c>
      <c r="K1028" s="3" t="s">
        <v>75</v>
      </c>
      <c r="L1028" s="3" t="n">
        <f aca="false">IF(J1028="",1,IF(K1028="",1,2))</f>
        <v>2</v>
      </c>
      <c r="M1028" s="4" t="n">
        <v>21</v>
      </c>
      <c r="N1028" s="4" t="n">
        <v>0</v>
      </c>
      <c r="O1028" s="4" t="n">
        <v>20</v>
      </c>
      <c r="P1028" s="98" t="n">
        <v>59</v>
      </c>
      <c r="Q1028" s="6" t="n">
        <v>42.42</v>
      </c>
      <c r="R1028" s="5" t="n">
        <v>142</v>
      </c>
      <c r="S1028" s="6" t="n">
        <v>27.01</v>
      </c>
      <c r="T1028" s="6" t="n">
        <f aca="false">(Q1028/60)+P1028</f>
        <v>59.707</v>
      </c>
      <c r="U1028" s="6" t="n">
        <f aca="false">((S1028/60)+R1028)*-1</f>
        <v>-142.450166666667</v>
      </c>
      <c r="V1028" s="3" t="s">
        <v>56</v>
      </c>
      <c r="W1028" s="3" t="n">
        <v>0</v>
      </c>
      <c r="X1028" s="3" t="n">
        <v>0</v>
      </c>
      <c r="Y1028" s="3" t="n">
        <v>0</v>
      </c>
      <c r="Z1028" s="7" t="n">
        <v>4</v>
      </c>
      <c r="AA1028" s="95" t="n">
        <v>99</v>
      </c>
      <c r="AB1028" s="3" t="s">
        <v>57</v>
      </c>
      <c r="AC1028" s="3" t="s">
        <v>58</v>
      </c>
      <c r="AD1028" s="8"/>
      <c r="AE1028" s="3" t="n">
        <v>169</v>
      </c>
      <c r="AK1028" s="7"/>
      <c r="AL1028" s="7"/>
      <c r="AR1028" s="100" t="s">
        <v>356</v>
      </c>
      <c r="AS1028" s="14"/>
      <c r="AT1028" s="14"/>
      <c r="AU1028" s="101"/>
      <c r="AV1028" s="102"/>
      <c r="AW1028" s="103"/>
      <c r="AX1028" s="104"/>
      <c r="AY1028" s="105"/>
      <c r="AZ1028" s="105"/>
      <c r="BA1028" s="105"/>
    </row>
    <row r="1029" s="3" customFormat="true" ht="12.75" hidden="false" customHeight="true" outlineLevel="0" collapsed="false">
      <c r="A1029" s="94" t="n">
        <f aca="false">DATE(G1029,F1029,E1029)+TIME(M1029,N1029,O1029)</f>
        <v>38244.8966898148</v>
      </c>
      <c r="B1029" s="95" t="n">
        <f aca="false">(A1030-A1029)*24</f>
        <v>0.480833333276678</v>
      </c>
      <c r="C1029" s="95" t="n">
        <f aca="false">((((ACOS((SIN(T1029*PI()/180)*SIN(T1030*PI()/180))+(COS(T1029*PI()/180)*COS(T1030*PI()/180)*COS((U1029-U1030)*PI()/180))))*180)/PI())*60)*1.852</f>
        <v>46.7482563205157</v>
      </c>
      <c r="D1029" s="95" t="s">
        <v>309</v>
      </c>
      <c r="E1029" s="96" t="n">
        <v>14</v>
      </c>
      <c r="F1029" s="3" t="n">
        <v>9</v>
      </c>
      <c r="G1029" s="3" t="n">
        <v>2004</v>
      </c>
      <c r="J1029" s="96" t="s">
        <v>73</v>
      </c>
      <c r="K1029" s="3" t="s">
        <v>75</v>
      </c>
      <c r="L1029" s="3" t="n">
        <f aca="false">IF(J1029="",1,IF(K1029="",1,2))</f>
        <v>2</v>
      </c>
      <c r="M1029" s="4" t="n">
        <v>21</v>
      </c>
      <c r="N1029" s="4" t="n">
        <v>31</v>
      </c>
      <c r="O1029" s="4" t="n">
        <v>14</v>
      </c>
      <c r="P1029" s="98" t="n">
        <v>59</v>
      </c>
      <c r="Q1029" s="6" t="n">
        <v>44.07</v>
      </c>
      <c r="R1029" s="5" t="n">
        <v>143</v>
      </c>
      <c r="S1029" s="6" t="n">
        <v>37.83</v>
      </c>
      <c r="T1029" s="6" t="n">
        <f aca="false">(Q1029/60)+P1029</f>
        <v>59.7345</v>
      </c>
      <c r="U1029" s="6" t="n">
        <f aca="false">((S1029/60)+R1029)*-1</f>
        <v>-143.6305</v>
      </c>
      <c r="V1029" s="3" t="s">
        <v>56</v>
      </c>
      <c r="W1029" s="3" t="n">
        <v>0</v>
      </c>
      <c r="X1029" s="3" t="n">
        <v>0</v>
      </c>
      <c r="Y1029" s="3" t="n">
        <v>0</v>
      </c>
      <c r="Z1029" s="7" t="n">
        <v>3</v>
      </c>
      <c r="AA1029" s="7" t="n">
        <v>99</v>
      </c>
      <c r="AB1029" s="3" t="s">
        <v>57</v>
      </c>
      <c r="AC1029" s="3" t="s">
        <v>58</v>
      </c>
      <c r="AD1029" s="8"/>
      <c r="AE1029" s="3" t="n">
        <v>208</v>
      </c>
      <c r="AK1029" s="7"/>
      <c r="AL1029" s="7"/>
      <c r="AR1029" s="100" t="s">
        <v>911</v>
      </c>
      <c r="AS1029" s="14"/>
      <c r="AT1029" s="14"/>
      <c r="AU1029" s="101"/>
      <c r="AV1029" s="102"/>
      <c r="AW1029" s="103"/>
      <c r="AX1029" s="104"/>
      <c r="AY1029" s="105"/>
      <c r="AZ1029" s="105"/>
      <c r="BA1029" s="105"/>
    </row>
    <row r="1030" s="3" customFormat="true" ht="12.75" hidden="false" customHeight="true" outlineLevel="0" collapsed="false">
      <c r="A1030" s="94" t="n">
        <f aca="false">DATE(G1030,F1030,E1030)+TIME(M1030,N1030,O1030)</f>
        <v>38244.916724537</v>
      </c>
      <c r="B1030" s="95" t="n">
        <f aca="false">(A1031-A1030)*24</f>
        <v>0.500000000058208</v>
      </c>
      <c r="C1030" s="95" t="n">
        <f aca="false">((((ACOS((SIN(T1030*PI()/180)*SIN(T1031*PI()/180))+(COS(T1030*PI()/180)*COS(T1031*PI()/180)*COS((U1030-U1031)*PI()/180))))*180)/PI())*60)*1.852</f>
        <v>10.0805590328607</v>
      </c>
      <c r="D1030" s="95" t="s">
        <v>309</v>
      </c>
      <c r="E1030" s="96" t="n">
        <v>14</v>
      </c>
      <c r="F1030" s="3" t="n">
        <v>9</v>
      </c>
      <c r="G1030" s="3" t="n">
        <v>2004</v>
      </c>
      <c r="J1030" s="96" t="s">
        <v>55</v>
      </c>
      <c r="K1030" s="3" t="s">
        <v>75</v>
      </c>
      <c r="L1030" s="3" t="n">
        <f aca="false">IF(J1030="",1,IF(K1030="",1,2))</f>
        <v>2</v>
      </c>
      <c r="M1030" s="4" t="n">
        <v>22</v>
      </c>
      <c r="N1030" s="4" t="n">
        <v>0</v>
      </c>
      <c r="O1030" s="4" t="n">
        <v>5</v>
      </c>
      <c r="P1030" s="98" t="n">
        <v>59</v>
      </c>
      <c r="Q1030" s="6" t="n">
        <v>45.4</v>
      </c>
      <c r="R1030" s="5" t="n">
        <v>142</v>
      </c>
      <c r="S1030" s="6" t="n">
        <v>47.8</v>
      </c>
      <c r="T1030" s="6" t="n">
        <f aca="false">(Q1030/60)+P1030</f>
        <v>59.7566666666667</v>
      </c>
      <c r="U1030" s="6" t="n">
        <f aca="false">((S1030/60)+R1030)*-1</f>
        <v>-142.796666666667</v>
      </c>
      <c r="V1030" s="3" t="s">
        <v>56</v>
      </c>
      <c r="W1030" s="3" t="n">
        <v>0</v>
      </c>
      <c r="X1030" s="3" t="n">
        <v>0</v>
      </c>
      <c r="Y1030" s="3" t="n">
        <v>0</v>
      </c>
      <c r="Z1030" s="7" t="n">
        <v>3</v>
      </c>
      <c r="AA1030" s="7" t="n">
        <v>99</v>
      </c>
      <c r="AB1030" s="3" t="s">
        <v>57</v>
      </c>
      <c r="AC1030" s="3" t="s">
        <v>58</v>
      </c>
      <c r="AD1030" s="8"/>
      <c r="AE1030" s="3" t="n">
        <v>205</v>
      </c>
      <c r="AK1030" s="7"/>
      <c r="AL1030" s="7"/>
      <c r="AR1030" s="100" t="s">
        <v>912</v>
      </c>
      <c r="AS1030" s="14"/>
      <c r="AT1030" s="14"/>
      <c r="AU1030" s="101"/>
      <c r="AV1030" s="102"/>
      <c r="AW1030" s="103"/>
      <c r="AX1030" s="104"/>
      <c r="AY1030" s="105"/>
      <c r="AZ1030" s="105"/>
      <c r="BA1030" s="105"/>
    </row>
    <row r="1031" s="3" customFormat="true" ht="12.75" hidden="false" customHeight="true" outlineLevel="0" collapsed="false">
      <c r="A1031" s="94" t="n">
        <f aca="false">DATE(G1031,F1031,E1031)+TIME(M1031,N1031,O1031)</f>
        <v>38244.9375578704</v>
      </c>
      <c r="B1031" s="95" t="n">
        <f aca="false">(A1032-A1031)*24</f>
        <v>0.501111111079808</v>
      </c>
      <c r="C1031" s="95" t="n">
        <f aca="false">((((ACOS((SIN(T1031*PI()/180)*SIN(T1032*PI()/180))+(COS(T1031*PI()/180)*COS(T1032*PI()/180)*COS((U1031-U1032)*PI()/180))))*180)/PI())*60)*1.852</f>
        <v>10.0639671095622</v>
      </c>
      <c r="D1031" s="95" t="s">
        <v>309</v>
      </c>
      <c r="E1031" s="96" t="n">
        <v>14</v>
      </c>
      <c r="F1031" s="3" t="n">
        <v>9</v>
      </c>
      <c r="G1031" s="3" t="n">
        <v>2004</v>
      </c>
      <c r="J1031" s="96" t="s">
        <v>55</v>
      </c>
      <c r="K1031" s="3" t="s">
        <v>75</v>
      </c>
      <c r="L1031" s="3" t="n">
        <f aca="false">IF(J1031="",1,IF(K1031="",1,2))</f>
        <v>2</v>
      </c>
      <c r="M1031" s="4" t="n">
        <v>22</v>
      </c>
      <c r="N1031" s="4" t="n">
        <v>30</v>
      </c>
      <c r="O1031" s="4" t="n">
        <v>5</v>
      </c>
      <c r="P1031" s="98" t="n">
        <v>59</v>
      </c>
      <c r="Q1031" s="6" t="n">
        <v>46.85</v>
      </c>
      <c r="R1031" s="5" t="n">
        <v>142</v>
      </c>
      <c r="S1031" s="6" t="n">
        <v>58.22</v>
      </c>
      <c r="T1031" s="6" t="n">
        <f aca="false">(Q1031/60)+P1031</f>
        <v>59.7808333333333</v>
      </c>
      <c r="U1031" s="6" t="n">
        <f aca="false">((S1031/60)+R1031)*-1</f>
        <v>-142.970333333333</v>
      </c>
      <c r="V1031" s="3" t="s">
        <v>56</v>
      </c>
      <c r="W1031" s="3" t="n">
        <v>0</v>
      </c>
      <c r="X1031" s="3" t="n">
        <v>0</v>
      </c>
      <c r="Y1031" s="3" t="n">
        <v>0</v>
      </c>
      <c r="Z1031" s="7" t="n">
        <v>3</v>
      </c>
      <c r="AA1031" s="7" t="n">
        <v>99</v>
      </c>
      <c r="AB1031" s="3" t="s">
        <v>57</v>
      </c>
      <c r="AC1031" s="3" t="s">
        <v>58</v>
      </c>
      <c r="AD1031" s="8"/>
      <c r="AE1031" s="3" t="n">
        <v>184</v>
      </c>
      <c r="AK1031" s="7"/>
      <c r="AL1031" s="7"/>
      <c r="AR1031" s="100" t="s">
        <v>913</v>
      </c>
      <c r="AS1031" s="14"/>
      <c r="AT1031" s="14"/>
      <c r="AU1031" s="101"/>
      <c r="AV1031" s="102"/>
      <c r="AW1031" s="103"/>
      <c r="AX1031" s="104"/>
      <c r="AY1031" s="105"/>
      <c r="AZ1031" s="105"/>
      <c r="BA1031" s="105"/>
    </row>
    <row r="1032" s="3" customFormat="true" ht="12.75" hidden="false" customHeight="true" outlineLevel="0" collapsed="false">
      <c r="A1032" s="94" t="n">
        <f aca="false">DATE(G1032,F1032,E1032)+TIME(M1032,N1032,O1032)</f>
        <v>38244.9584375</v>
      </c>
      <c r="B1032" s="95" t="n">
        <f aca="false">(A1033-A1032)*24</f>
        <v>0.404166666674428</v>
      </c>
      <c r="C1032" s="95" t="n">
        <f aca="false">((((ACOS((SIN(T1032*PI()/180)*SIN(T1033*PI()/180))+(COS(T1032*PI()/180)*COS(T1033*PI()/180)*COS((U1032-U1033)*PI()/180))))*180)/PI())*60)*1.852</f>
        <v>6.8826048507863</v>
      </c>
      <c r="D1032" s="95" t="s">
        <v>309</v>
      </c>
      <c r="E1032" s="96" t="n">
        <v>14</v>
      </c>
      <c r="F1032" s="3" t="n">
        <v>9</v>
      </c>
      <c r="G1032" s="3" t="n">
        <v>2004</v>
      </c>
      <c r="J1032" s="96" t="s">
        <v>55</v>
      </c>
      <c r="K1032" s="3" t="s">
        <v>75</v>
      </c>
      <c r="L1032" s="3" t="n">
        <f aca="false">IF(J1032="",1,IF(K1032="",1,2))</f>
        <v>2</v>
      </c>
      <c r="M1032" s="4" t="n">
        <v>23</v>
      </c>
      <c r="N1032" s="4" t="n">
        <v>0</v>
      </c>
      <c r="O1032" s="4" t="n">
        <v>9</v>
      </c>
      <c r="P1032" s="98" t="n">
        <v>59</v>
      </c>
      <c r="Q1032" s="6" t="n">
        <v>48.47</v>
      </c>
      <c r="R1032" s="5" t="n">
        <v>143</v>
      </c>
      <c r="S1032" s="6" t="n">
        <v>8.53</v>
      </c>
      <c r="T1032" s="6" t="n">
        <f aca="false">(Q1032/60)+P1032</f>
        <v>59.8078333333333</v>
      </c>
      <c r="U1032" s="6" t="n">
        <f aca="false">((S1032/60)+R1032)*-1</f>
        <v>-143.142166666667</v>
      </c>
      <c r="V1032" s="3" t="s">
        <v>56</v>
      </c>
      <c r="W1032" s="3" t="n">
        <v>0</v>
      </c>
      <c r="X1032" s="3" t="n">
        <v>0</v>
      </c>
      <c r="Y1032" s="3" t="n">
        <v>0</v>
      </c>
      <c r="Z1032" s="7" t="n">
        <v>3</v>
      </c>
      <c r="AA1032" s="95" t="n">
        <v>99</v>
      </c>
      <c r="AB1032" s="3" t="s">
        <v>57</v>
      </c>
      <c r="AC1032" s="3" t="s">
        <v>58</v>
      </c>
      <c r="AD1032" s="8"/>
      <c r="AE1032" s="3" t="n">
        <v>171</v>
      </c>
      <c r="AK1032" s="7"/>
      <c r="AL1032" s="7"/>
      <c r="AR1032" s="100"/>
      <c r="AS1032" s="14"/>
      <c r="AT1032" s="14"/>
      <c r="AU1032" s="101"/>
      <c r="AV1032" s="102"/>
      <c r="AW1032" s="103"/>
      <c r="AX1032" s="104"/>
      <c r="AY1032" s="105"/>
      <c r="AZ1032" s="105"/>
      <c r="BA1032" s="105"/>
    </row>
    <row r="1033" s="3" customFormat="true" ht="12.75" hidden="false" customHeight="true" outlineLevel="0" collapsed="false">
      <c r="A1033" s="94" t="n">
        <f aca="false">DATE(G1033,F1033,E1033)+TIME(M1033,N1033,O1033)</f>
        <v>38244.9752777778</v>
      </c>
      <c r="B1033" s="95" t="n">
        <f aca="false">(A1034-A1033)*24</f>
        <v>2.51861111121252</v>
      </c>
      <c r="C1033" s="95" t="n">
        <f aca="false">((((ACOS((SIN(T1033*PI()/180)*SIN(T1034*PI()/180))+(COS(T1033*PI()/180)*COS(T1034*PI()/180)*COS((U1033-U1034)*PI()/180))))*180)/PI())*60)*1.852</f>
        <v>21.5677637020417</v>
      </c>
      <c r="D1033" s="95" t="s">
        <v>309</v>
      </c>
      <c r="E1033" s="96" t="n">
        <v>14</v>
      </c>
      <c r="F1033" s="3" t="n">
        <v>9</v>
      </c>
      <c r="G1033" s="3" t="n">
        <v>2004</v>
      </c>
      <c r="I1033" s="3" t="s">
        <v>77</v>
      </c>
      <c r="J1033" s="96" t="s">
        <v>55</v>
      </c>
      <c r="K1033" s="3" t="s">
        <v>75</v>
      </c>
      <c r="L1033" s="3" t="n">
        <f aca="false">IF(J1033="",1,IF(K1033="",1,2))</f>
        <v>2</v>
      </c>
      <c r="M1033" s="4" t="n">
        <v>23</v>
      </c>
      <c r="N1033" s="4" t="n">
        <v>24</v>
      </c>
      <c r="O1033" s="4" t="n">
        <v>24</v>
      </c>
      <c r="P1033" s="98" t="n">
        <v>59</v>
      </c>
      <c r="Q1033" s="6" t="n">
        <v>49.31</v>
      </c>
      <c r="R1033" s="5" t="n">
        <v>143</v>
      </c>
      <c r="S1033" s="6" t="n">
        <v>15.73</v>
      </c>
      <c r="T1033" s="6" t="n">
        <f aca="false">(Q1033/60)+P1033</f>
        <v>59.8218333333333</v>
      </c>
      <c r="U1033" s="6" t="n">
        <f aca="false">((S1033/60)+R1033)*-1</f>
        <v>-143.262166666667</v>
      </c>
      <c r="V1033" s="3" t="s">
        <v>56</v>
      </c>
      <c r="W1033" s="3" t="n">
        <v>0</v>
      </c>
      <c r="X1033" s="3" t="n">
        <v>0</v>
      </c>
      <c r="Y1033" s="3" t="n">
        <v>0</v>
      </c>
      <c r="Z1033" s="7" t="n">
        <v>3</v>
      </c>
      <c r="AA1033" s="95" t="n">
        <v>99</v>
      </c>
      <c r="AB1033" s="3" t="s">
        <v>57</v>
      </c>
      <c r="AC1033" s="3" t="s">
        <v>58</v>
      </c>
      <c r="AD1033" s="8"/>
      <c r="AE1033" s="3" t="n">
        <v>181</v>
      </c>
      <c r="AK1033" s="7"/>
      <c r="AL1033" s="7"/>
      <c r="AR1033" s="100" t="s">
        <v>914</v>
      </c>
      <c r="AS1033" s="14"/>
      <c r="AT1033" s="14"/>
      <c r="AU1033" s="101"/>
      <c r="AV1033" s="102"/>
      <c r="AW1033" s="103"/>
      <c r="AX1033" s="104"/>
      <c r="AY1033" s="105"/>
      <c r="AZ1033" s="105"/>
      <c r="BA1033" s="105"/>
    </row>
    <row r="1034" s="3" customFormat="true" ht="12.75" hidden="false" customHeight="true" outlineLevel="0" collapsed="false">
      <c r="A1034" s="94" t="n">
        <f aca="false">DATE(G1034,F1034,E1034)+TIME(M1034,N1034,O1034)</f>
        <v>38245.0802199074</v>
      </c>
      <c r="B1034" s="95" t="n">
        <f aca="false">(A1035-A1034)*24</f>
        <v>0.633611111145001</v>
      </c>
      <c r="C1034" s="95" t="n">
        <f aca="false">((((ACOS((SIN(T1034*PI()/180)*SIN(T1035*PI()/180))+(COS(T1034*PI()/180)*COS(T1035*PI()/180)*COS((U1034-U1035)*PI()/180))))*180)/PI())*60)*1.852</f>
        <v>3.028846939811</v>
      </c>
      <c r="D1034" s="95" t="s">
        <v>53</v>
      </c>
      <c r="E1034" s="96" t="n">
        <v>15</v>
      </c>
      <c r="F1034" s="3" t="n">
        <v>9</v>
      </c>
      <c r="G1034" s="3" t="n">
        <v>2004</v>
      </c>
      <c r="I1034" s="3" t="s">
        <v>54</v>
      </c>
      <c r="J1034" s="96" t="s">
        <v>73</v>
      </c>
      <c r="K1034" s="3" t="s">
        <v>75</v>
      </c>
      <c r="L1034" s="3" t="n">
        <f aca="false">IF(J1034="",1,IF(K1034="",1,2))</f>
        <v>2</v>
      </c>
      <c r="M1034" s="4" t="n">
        <v>1</v>
      </c>
      <c r="N1034" s="4" t="n">
        <v>55</v>
      </c>
      <c r="O1034" s="4" t="n">
        <v>31</v>
      </c>
      <c r="P1034" s="98" t="n">
        <v>59</v>
      </c>
      <c r="Q1034" s="6" t="n">
        <v>59.49</v>
      </c>
      <c r="R1034" s="5" t="n">
        <v>143</v>
      </c>
      <c r="S1034" s="6" t="n">
        <v>27.01</v>
      </c>
      <c r="T1034" s="6" t="n">
        <f aca="false">(Q1034/60)+P1034</f>
        <v>59.9915</v>
      </c>
      <c r="U1034" s="6" t="n">
        <f aca="false">((S1034/60)+R1034)*-1</f>
        <v>-143.450166666667</v>
      </c>
      <c r="V1034" s="3" t="s">
        <v>56</v>
      </c>
      <c r="W1034" s="3" t="n">
        <v>0</v>
      </c>
      <c r="X1034" s="3" t="n">
        <v>0</v>
      </c>
      <c r="Y1034" s="3" t="n">
        <v>0</v>
      </c>
      <c r="Z1034" s="7" t="n">
        <v>2</v>
      </c>
      <c r="AA1034" s="95" t="n">
        <v>99</v>
      </c>
      <c r="AB1034" s="3" t="s">
        <v>57</v>
      </c>
      <c r="AC1034" s="3" t="s">
        <v>64</v>
      </c>
      <c r="AD1034" s="8" t="n">
        <v>6</v>
      </c>
      <c r="AE1034" s="3" t="n">
        <v>171</v>
      </c>
      <c r="AK1034" s="7"/>
      <c r="AL1034" s="7"/>
      <c r="AR1034" s="100" t="s">
        <v>915</v>
      </c>
      <c r="AS1034" s="14"/>
      <c r="AT1034" s="14"/>
      <c r="AU1034" s="101"/>
      <c r="AV1034" s="102"/>
      <c r="AW1034" s="103"/>
      <c r="AX1034" s="104"/>
      <c r="AY1034" s="105"/>
      <c r="AZ1034" s="105"/>
      <c r="BA1034" s="105"/>
    </row>
    <row r="1035" s="3" customFormat="true" ht="12.75" hidden="false" customHeight="true" outlineLevel="0" collapsed="false">
      <c r="A1035" s="94" t="n">
        <f aca="false">DATE(G1035,F1035,E1035)+TIME(M1035,N1035,O1035)</f>
        <v>38245.1066203704</v>
      </c>
      <c r="B1035" s="95" t="n">
        <f aca="false">(A1036-A1035)*24</f>
        <v>0.0286111109890044</v>
      </c>
      <c r="C1035" s="95" t="n">
        <f aca="false">((((ACOS((SIN(T1035*PI()/180)*SIN(T1036*PI()/180))+(COS(T1035*PI()/180)*COS(T1036*PI()/180)*COS((U1035-U1036)*PI()/180))))*180)/PI())*60)*1.852</f>
        <v>0.149349709062949</v>
      </c>
      <c r="D1035" s="95" t="s">
        <v>53</v>
      </c>
      <c r="E1035" s="96" t="n">
        <v>15</v>
      </c>
      <c r="F1035" s="3" t="n">
        <v>9</v>
      </c>
      <c r="G1035" s="3" t="n">
        <v>2004</v>
      </c>
      <c r="J1035" s="96" t="s">
        <v>73</v>
      </c>
      <c r="K1035" s="3" t="s">
        <v>75</v>
      </c>
      <c r="L1035" s="3" t="n">
        <f aca="false">IF(J1035="",1,IF(K1035="",1,2))</f>
        <v>2</v>
      </c>
      <c r="M1035" s="4" t="n">
        <v>2</v>
      </c>
      <c r="N1035" s="4" t="n">
        <v>33</v>
      </c>
      <c r="O1035" s="4" t="n">
        <v>32</v>
      </c>
      <c r="P1035" s="98" t="n">
        <v>59</v>
      </c>
      <c r="Q1035" s="6" t="n">
        <v>59.5</v>
      </c>
      <c r="R1035" s="5" t="n">
        <v>143</v>
      </c>
      <c r="S1035" s="6" t="n">
        <v>23.74</v>
      </c>
      <c r="T1035" s="6" t="n">
        <f aca="false">(Q1035/60)+P1035</f>
        <v>59.9916666666667</v>
      </c>
      <c r="U1035" s="6" t="n">
        <f aca="false">((S1035/60)+R1035)*-1</f>
        <v>-143.395666666667</v>
      </c>
      <c r="V1035" s="3" t="s">
        <v>56</v>
      </c>
      <c r="W1035" s="3" t="n">
        <v>0</v>
      </c>
      <c r="X1035" s="3" t="n">
        <v>0</v>
      </c>
      <c r="Y1035" s="3" t="n">
        <v>0</v>
      </c>
      <c r="Z1035" s="7" t="n">
        <v>2</v>
      </c>
      <c r="AA1035" s="95" t="n">
        <v>99</v>
      </c>
      <c r="AB1035" s="3" t="s">
        <v>57</v>
      </c>
      <c r="AC1035" s="3" t="s">
        <v>70</v>
      </c>
      <c r="AD1035" s="8" t="n">
        <v>6</v>
      </c>
      <c r="AE1035" s="3" t="n">
        <v>150</v>
      </c>
      <c r="AK1035" s="7"/>
      <c r="AL1035" s="7"/>
      <c r="AR1035" s="100"/>
      <c r="AS1035" s="14"/>
      <c r="AT1035" s="14"/>
      <c r="AU1035" s="101"/>
      <c r="AV1035" s="102"/>
      <c r="AW1035" s="103"/>
      <c r="AX1035" s="104"/>
      <c r="AY1035" s="105"/>
      <c r="AZ1035" s="105"/>
      <c r="BA1035" s="105"/>
    </row>
    <row r="1036" s="3" customFormat="true" ht="12.75" hidden="false" customHeight="true" outlineLevel="0" collapsed="false">
      <c r="A1036" s="94" t="n">
        <f aca="false">DATE(G1036,F1036,E1036)+TIME(M1036,N1036,O1036)</f>
        <v>38245.1078125</v>
      </c>
      <c r="B1036" s="95" t="n">
        <f aca="false">(A1037-A1036)*24</f>
        <v>0.42000000004191</v>
      </c>
      <c r="C1036" s="95" t="n">
        <f aca="false">((((ACOS((SIN(T1036*PI()/180)*SIN(T1037*PI()/180))+(COS(T1036*PI()/180)*COS(T1037*PI()/180)*COS((U1036-U1037)*PI()/180))))*180)/PI())*60)*1.852</f>
        <v>2.63980977202972</v>
      </c>
      <c r="D1036" s="95" t="s">
        <v>53</v>
      </c>
      <c r="E1036" s="96" t="n">
        <v>15</v>
      </c>
      <c r="F1036" s="3" t="n">
        <v>9</v>
      </c>
      <c r="G1036" s="3" t="n">
        <v>2004</v>
      </c>
      <c r="J1036" s="3" t="s">
        <v>73</v>
      </c>
      <c r="K1036" s="3" t="s">
        <v>75</v>
      </c>
      <c r="L1036" s="3" t="n">
        <f aca="false">IF(J1036="",1,IF(K1036="",1,2))</f>
        <v>2</v>
      </c>
      <c r="M1036" s="4" t="n">
        <v>2</v>
      </c>
      <c r="N1036" s="4" t="n">
        <v>35</v>
      </c>
      <c r="O1036" s="4" t="n">
        <v>15</v>
      </c>
      <c r="P1036" s="98" t="n">
        <v>59</v>
      </c>
      <c r="Q1036" s="6" t="n">
        <v>59.51</v>
      </c>
      <c r="R1036" s="5" t="n">
        <v>143</v>
      </c>
      <c r="S1036" s="6" t="n">
        <v>23.58</v>
      </c>
      <c r="T1036" s="6" t="n">
        <f aca="false">(Q1036/60)+P1036</f>
        <v>59.9918333333333</v>
      </c>
      <c r="U1036" s="6" t="n">
        <f aca="false">((S1036/60)+R1036)*-1</f>
        <v>-143.393</v>
      </c>
      <c r="V1036" s="3" t="s">
        <v>534</v>
      </c>
      <c r="W1036" s="3" t="n">
        <v>88</v>
      </c>
      <c r="X1036" s="3" t="n">
        <v>99</v>
      </c>
      <c r="Y1036" s="3" t="n">
        <v>3</v>
      </c>
      <c r="Z1036" s="7" t="n">
        <v>2</v>
      </c>
      <c r="AA1036" s="95" t="n">
        <v>99</v>
      </c>
      <c r="AB1036" s="3" t="s">
        <v>57</v>
      </c>
      <c r="AC1036" s="3" t="s">
        <v>70</v>
      </c>
      <c r="AD1036" s="8" t="n">
        <v>6</v>
      </c>
      <c r="AE1036" s="3" t="n">
        <v>146</v>
      </c>
      <c r="AK1036" s="7"/>
      <c r="AL1036" s="7"/>
      <c r="AR1036" s="100" t="s">
        <v>916</v>
      </c>
      <c r="AS1036" s="14"/>
      <c r="AT1036" s="14"/>
      <c r="AU1036" s="101"/>
      <c r="AV1036" s="102"/>
      <c r="AW1036" s="103"/>
      <c r="AX1036" s="104"/>
      <c r="AY1036" s="105"/>
      <c r="AZ1036" s="105"/>
      <c r="BA1036" s="105"/>
    </row>
    <row r="1037" s="3" customFormat="true" ht="12.75" hidden="false" customHeight="true" outlineLevel="0" collapsed="false">
      <c r="A1037" s="94" t="n">
        <f aca="false">DATE(G1037,F1037,E1037)+TIME(M1037,N1037,O1037)</f>
        <v>38245.1253125</v>
      </c>
      <c r="B1037" s="95" t="n">
        <f aca="false">(A1038-A1037)*24</f>
        <v>0.277777777751908</v>
      </c>
      <c r="C1037" s="95" t="n">
        <f aca="false">((((ACOS((SIN(T1037*PI()/180)*SIN(T1038*PI()/180))+(COS(T1037*PI()/180)*COS(T1038*PI()/180)*COS((U1037-U1038)*PI()/180))))*180)/PI())*60)*1.852</f>
        <v>2.08652292998824</v>
      </c>
      <c r="D1037" s="95" t="s">
        <v>53</v>
      </c>
      <c r="E1037" s="96" t="n">
        <v>15</v>
      </c>
      <c r="F1037" s="3" t="n">
        <v>9</v>
      </c>
      <c r="G1037" s="3" t="n">
        <v>2004</v>
      </c>
      <c r="J1037" s="3" t="s">
        <v>55</v>
      </c>
      <c r="K1037" s="3" t="s">
        <v>75</v>
      </c>
      <c r="L1037" s="3" t="n">
        <f aca="false">IF(J1037="",1,IF(K1037="",1,2))</f>
        <v>2</v>
      </c>
      <c r="M1037" s="4" t="n">
        <v>3</v>
      </c>
      <c r="N1037" s="4" t="n">
        <v>0</v>
      </c>
      <c r="O1037" s="4" t="n">
        <v>27</v>
      </c>
      <c r="P1037" s="98" t="n">
        <v>59</v>
      </c>
      <c r="Q1037" s="6" t="n">
        <v>59.52</v>
      </c>
      <c r="R1037" s="5" t="n">
        <v>143</v>
      </c>
      <c r="S1037" s="6" t="n">
        <v>20.73</v>
      </c>
      <c r="T1037" s="6" t="n">
        <f aca="false">(Q1037/60)+P1037</f>
        <v>59.992</v>
      </c>
      <c r="U1037" s="6" t="n">
        <f aca="false">((S1037/60)+R1037)*-1</f>
        <v>-143.3455</v>
      </c>
      <c r="V1037" s="3" t="s">
        <v>557</v>
      </c>
      <c r="W1037" s="3" t="n">
        <v>1</v>
      </c>
      <c r="X1037" s="3" t="n">
        <v>90</v>
      </c>
      <c r="Y1037" s="3" t="n">
        <v>3</v>
      </c>
      <c r="Z1037" s="7" t="n">
        <v>2</v>
      </c>
      <c r="AA1037" s="95" t="n">
        <v>99</v>
      </c>
      <c r="AB1037" s="3" t="s">
        <v>57</v>
      </c>
      <c r="AC1037" s="3" t="s">
        <v>89</v>
      </c>
      <c r="AD1037" s="8" t="n">
        <v>6</v>
      </c>
      <c r="AE1037" s="3" t="n">
        <v>128</v>
      </c>
      <c r="AK1037" s="7"/>
      <c r="AL1037" s="7"/>
      <c r="AR1037" s="100" t="s">
        <v>882</v>
      </c>
      <c r="AS1037" s="14"/>
      <c r="AT1037" s="14"/>
      <c r="AU1037" s="101"/>
      <c r="AV1037" s="102"/>
      <c r="AW1037" s="103"/>
      <c r="AX1037" s="104"/>
      <c r="AY1037" s="105"/>
      <c r="AZ1037" s="105"/>
      <c r="BA1037" s="105"/>
    </row>
    <row r="1038" s="3" customFormat="true" ht="12.75" hidden="false" customHeight="true" outlineLevel="0" collapsed="false">
      <c r="A1038" s="94" t="n">
        <f aca="false">DATE(G1038,F1038,E1038)+TIME(M1038,N1038,O1038)</f>
        <v>38245.1368865741</v>
      </c>
      <c r="B1038" s="95" t="n">
        <f aca="false">(A1039-A1038)*24</f>
        <v>0.101666666683741</v>
      </c>
      <c r="C1038" s="95" t="n">
        <f aca="false">((((ACOS((SIN(T1038*PI()/180)*SIN(T1039*PI()/180))+(COS(T1038*PI()/180)*COS(T1039*PI()/180)*COS((U1038-U1039)*PI()/180))))*180)/PI())*60)*1.852</f>
        <v>0.87185037450397</v>
      </c>
      <c r="D1038" s="95" t="s">
        <v>53</v>
      </c>
      <c r="E1038" s="96" t="n">
        <v>15</v>
      </c>
      <c r="F1038" s="3" t="n">
        <v>9</v>
      </c>
      <c r="G1038" s="3" t="n">
        <v>2004</v>
      </c>
      <c r="J1038" s="3" t="s">
        <v>55</v>
      </c>
      <c r="K1038" s="3" t="s">
        <v>75</v>
      </c>
      <c r="L1038" s="3" t="n">
        <f aca="false">IF(J1038="",1,IF(K1038="",1,2))</f>
        <v>2</v>
      </c>
      <c r="M1038" s="4" t="n">
        <v>3</v>
      </c>
      <c r="N1038" s="4" t="n">
        <v>17</v>
      </c>
      <c r="O1038" s="4" t="n">
        <v>7</v>
      </c>
      <c r="P1038" s="98" t="n">
        <v>59</v>
      </c>
      <c r="Q1038" s="6" t="n">
        <v>58.6</v>
      </c>
      <c r="R1038" s="5" t="n">
        <v>143</v>
      </c>
      <c r="S1038" s="6" t="n">
        <v>19.43</v>
      </c>
      <c r="T1038" s="6" t="n">
        <f aca="false">(Q1038/60)+P1038</f>
        <v>59.9766666666667</v>
      </c>
      <c r="U1038" s="6" t="n">
        <f aca="false">((S1038/60)+R1038)*-1</f>
        <v>-143.323833333333</v>
      </c>
      <c r="V1038" s="3" t="s">
        <v>557</v>
      </c>
      <c r="W1038" s="3" t="n">
        <v>2</v>
      </c>
      <c r="X1038" s="3" t="n">
        <v>180</v>
      </c>
      <c r="Y1038" s="3" t="n">
        <v>3</v>
      </c>
      <c r="Z1038" s="7" t="n">
        <v>2</v>
      </c>
      <c r="AA1038" s="95" t="n">
        <v>99</v>
      </c>
      <c r="AB1038" s="3" t="s">
        <v>57</v>
      </c>
      <c r="AC1038" s="3" t="s">
        <v>58</v>
      </c>
      <c r="AD1038" s="8"/>
      <c r="AE1038" s="3" t="n">
        <v>134</v>
      </c>
      <c r="AK1038" s="7"/>
      <c r="AL1038" s="7"/>
      <c r="AR1038" s="100" t="s">
        <v>917</v>
      </c>
      <c r="AS1038" s="14"/>
      <c r="AT1038" s="14"/>
      <c r="AU1038" s="101"/>
      <c r="AV1038" s="102"/>
      <c r="AW1038" s="103"/>
      <c r="AX1038" s="104"/>
      <c r="AY1038" s="105"/>
      <c r="AZ1038" s="105"/>
      <c r="BA1038" s="105"/>
    </row>
    <row r="1039" s="3" customFormat="true" ht="12.75" hidden="false" customHeight="true" outlineLevel="0" collapsed="false">
      <c r="A1039" s="94" t="n">
        <f aca="false">DATE(G1039,F1039,E1039)+TIME(M1039,N1039,O1039)</f>
        <v>38245.1411226852</v>
      </c>
      <c r="B1039" s="95" t="n">
        <f aca="false">(A1040-A1039)*24</f>
        <v>0.63805555558065</v>
      </c>
      <c r="C1039" s="95" t="n">
        <f aca="false">((((ACOS((SIN(T1039*PI()/180)*SIN(T1040*PI()/180))+(COS(T1039*PI()/180)*COS(T1040*PI()/180)*COS((U1039-U1040)*PI()/180))))*180)/PI())*60)*1.852</f>
        <v>5.40205667403795</v>
      </c>
      <c r="D1039" s="95" t="s">
        <v>53</v>
      </c>
      <c r="E1039" s="96" t="n">
        <v>15</v>
      </c>
      <c r="F1039" s="3" t="n">
        <v>9</v>
      </c>
      <c r="G1039" s="3" t="n">
        <v>2004</v>
      </c>
      <c r="H1039" s="3" t="n">
        <v>2505</v>
      </c>
      <c r="J1039" s="3" t="s">
        <v>55</v>
      </c>
      <c r="K1039" s="3" t="s">
        <v>75</v>
      </c>
      <c r="L1039" s="3" t="n">
        <f aca="false">IF(J1039="",1,IF(K1039="",1,2))</f>
        <v>2</v>
      </c>
      <c r="M1039" s="4" t="n">
        <v>3</v>
      </c>
      <c r="N1039" s="4" t="n">
        <v>23</v>
      </c>
      <c r="O1039" s="4" t="n">
        <v>13</v>
      </c>
      <c r="P1039" s="98" t="n">
        <v>59</v>
      </c>
      <c r="Q1039" s="6" t="n">
        <v>58.14</v>
      </c>
      <c r="R1039" s="5" t="n">
        <v>143</v>
      </c>
      <c r="S1039" s="6" t="n">
        <v>19.23</v>
      </c>
      <c r="T1039" s="6" t="n">
        <f aca="false">(Q1039/60)+P1039</f>
        <v>59.969</v>
      </c>
      <c r="U1039" s="6" t="n">
        <f aca="false">((S1039/60)+R1039)*-1</f>
        <v>-143.3205</v>
      </c>
      <c r="V1039" s="3" t="s">
        <v>547</v>
      </c>
      <c r="W1039" s="3" t="n">
        <v>2</v>
      </c>
      <c r="X1039" s="3" t="n">
        <v>180</v>
      </c>
      <c r="Y1039" s="3" t="n">
        <v>3</v>
      </c>
      <c r="Z1039" s="7" t="n">
        <v>2</v>
      </c>
      <c r="AA1039" s="95" t="n">
        <v>99</v>
      </c>
      <c r="AB1039" s="3" t="s">
        <v>57</v>
      </c>
      <c r="AC1039" s="3" t="s">
        <v>58</v>
      </c>
      <c r="AD1039" s="8"/>
      <c r="AE1039" s="3" t="n">
        <v>136</v>
      </c>
      <c r="AK1039" s="7"/>
      <c r="AL1039" s="7"/>
      <c r="AR1039" s="100" t="s">
        <v>918</v>
      </c>
      <c r="AS1039" s="14"/>
      <c r="AT1039" s="14"/>
      <c r="AU1039" s="101"/>
      <c r="AV1039" s="102"/>
      <c r="AW1039" s="103"/>
      <c r="AX1039" s="104"/>
      <c r="AY1039" s="105"/>
      <c r="AZ1039" s="105"/>
      <c r="BA1039" s="105"/>
    </row>
    <row r="1040" s="3" customFormat="true" ht="12.75" hidden="false" customHeight="true" outlineLevel="0" collapsed="false">
      <c r="A1040" s="94" t="n">
        <f aca="false">DATE(G1040,F1040,E1040)+TIME(M1040,N1040,O1040)</f>
        <v>38245.1677083333</v>
      </c>
      <c r="B1040" s="95" t="n">
        <f aca="false">(A1041-A1040)*24</f>
        <v>0.47694444435183</v>
      </c>
      <c r="C1040" s="95" t="n">
        <f aca="false">((((ACOS((SIN(T1040*PI()/180)*SIN(T1041*PI()/180))+(COS(T1040*PI()/180)*COS(T1041*PI()/180)*COS((U1040-U1041)*PI()/180))))*180)/PI())*60)*1.852</f>
        <v>4.01421948614395</v>
      </c>
      <c r="D1040" s="95" t="s">
        <v>53</v>
      </c>
      <c r="E1040" s="96" t="n">
        <v>15</v>
      </c>
      <c r="F1040" s="3" t="n">
        <v>9</v>
      </c>
      <c r="G1040" s="3" t="n">
        <v>2004</v>
      </c>
      <c r="H1040" s="3" t="n">
        <v>2505</v>
      </c>
      <c r="J1040" s="3" t="s">
        <v>55</v>
      </c>
      <c r="K1040" s="3" t="s">
        <v>75</v>
      </c>
      <c r="L1040" s="3" t="n">
        <f aca="false">IF(J1040="",1,IF(K1040="",1,2))</f>
        <v>2</v>
      </c>
      <c r="M1040" s="4" t="n">
        <v>4</v>
      </c>
      <c r="N1040" s="4" t="n">
        <v>1</v>
      </c>
      <c r="O1040" s="4" t="n">
        <v>30</v>
      </c>
      <c r="P1040" s="98" t="n">
        <v>59</v>
      </c>
      <c r="Q1040" s="6" t="n">
        <v>55.29</v>
      </c>
      <c r="R1040" s="5" t="n">
        <v>143</v>
      </c>
      <c r="S1040" s="6" t="n">
        <v>17.99</v>
      </c>
      <c r="T1040" s="6" t="n">
        <f aca="false">(Q1040/60)+P1040</f>
        <v>59.9215</v>
      </c>
      <c r="U1040" s="6" t="n">
        <f aca="false">((S1040/60)+R1040)*-1</f>
        <v>-143.299833333333</v>
      </c>
      <c r="V1040" s="3" t="s">
        <v>547</v>
      </c>
      <c r="W1040" s="3" t="n">
        <v>2</v>
      </c>
      <c r="X1040" s="3" t="n">
        <v>180</v>
      </c>
      <c r="Y1040" s="3" t="n">
        <v>3</v>
      </c>
      <c r="Z1040" s="7" t="n">
        <v>2</v>
      </c>
      <c r="AA1040" s="95" t="n">
        <v>99</v>
      </c>
      <c r="AB1040" s="3" t="s">
        <v>57</v>
      </c>
      <c r="AC1040" s="3" t="s">
        <v>58</v>
      </c>
      <c r="AD1040" s="8"/>
      <c r="AE1040" s="3" t="n">
        <v>146</v>
      </c>
      <c r="AK1040" s="7"/>
      <c r="AL1040" s="7"/>
      <c r="AR1040" s="100"/>
      <c r="AS1040" s="14"/>
      <c r="AT1040" s="14"/>
      <c r="AU1040" s="101"/>
      <c r="AV1040" s="102"/>
      <c r="AW1040" s="103"/>
      <c r="AX1040" s="104"/>
      <c r="AY1040" s="105"/>
      <c r="AZ1040" s="105"/>
      <c r="BA1040" s="105"/>
    </row>
    <row r="1041" s="3" customFormat="true" ht="12.75" hidden="false" customHeight="true" outlineLevel="0" collapsed="false">
      <c r="A1041" s="94" t="n">
        <f aca="false">DATE(G1041,F1041,E1041)+TIME(M1041,N1041,O1041)</f>
        <v>38245.1875810185</v>
      </c>
      <c r="B1041" s="95" t="n">
        <f aca="false">(A1042-A1041)*24</f>
        <v>0.266111111151986</v>
      </c>
      <c r="C1041" s="95" t="n">
        <f aca="false">((((ACOS((SIN(T1041*PI()/180)*SIN(T1042*PI()/180))+(COS(T1041*PI()/180)*COS(T1042*PI()/180)*COS((U1041-U1042)*PI()/180))))*180)/PI())*60)*1.852</f>
        <v>2.17991251670075</v>
      </c>
      <c r="D1041" s="95" t="s">
        <v>53</v>
      </c>
      <c r="E1041" s="96" t="n">
        <v>15</v>
      </c>
      <c r="F1041" s="3" t="n">
        <v>9</v>
      </c>
      <c r="G1041" s="3" t="n">
        <v>2004</v>
      </c>
      <c r="H1041" s="3" t="n">
        <v>2505</v>
      </c>
      <c r="J1041" s="3" t="s">
        <v>55</v>
      </c>
      <c r="K1041" s="3" t="s">
        <v>75</v>
      </c>
      <c r="L1041" s="3" t="n">
        <f aca="false">IF(J1041="",1,IF(K1041="",1,2))</f>
        <v>2</v>
      </c>
      <c r="M1041" s="4" t="n">
        <v>4</v>
      </c>
      <c r="N1041" s="4" t="n">
        <v>30</v>
      </c>
      <c r="O1041" s="4" t="n">
        <v>7</v>
      </c>
      <c r="P1041" s="98" t="n">
        <v>59</v>
      </c>
      <c r="Q1041" s="6" t="n">
        <v>53.17</v>
      </c>
      <c r="R1041" s="5" t="n">
        <v>143</v>
      </c>
      <c r="S1041" s="6" t="n">
        <v>17.09</v>
      </c>
      <c r="T1041" s="6" t="n">
        <f aca="false">(Q1041/60)+P1041</f>
        <v>59.8861666666667</v>
      </c>
      <c r="U1041" s="6" t="n">
        <f aca="false">((S1041/60)+R1041)*-1</f>
        <v>-143.284833333333</v>
      </c>
      <c r="V1041" s="3" t="s">
        <v>547</v>
      </c>
      <c r="W1041" s="3" t="n">
        <v>2</v>
      </c>
      <c r="X1041" s="3" t="n">
        <v>180</v>
      </c>
      <c r="Y1041" s="3" t="n">
        <v>3</v>
      </c>
      <c r="Z1041" s="7" t="n">
        <v>2</v>
      </c>
      <c r="AA1041" s="95" t="n">
        <v>99</v>
      </c>
      <c r="AB1041" s="3" t="s">
        <v>57</v>
      </c>
      <c r="AC1041" s="3" t="s">
        <v>58</v>
      </c>
      <c r="AD1041" s="8"/>
      <c r="AE1041" s="3" t="n">
        <v>152</v>
      </c>
      <c r="AK1041" s="7"/>
      <c r="AL1041" s="7"/>
      <c r="AR1041" s="100" t="s">
        <v>919</v>
      </c>
      <c r="AS1041" s="14"/>
      <c r="AT1041" s="14"/>
      <c r="AU1041" s="101"/>
      <c r="AV1041" s="102"/>
      <c r="AW1041" s="103"/>
      <c r="AX1041" s="104"/>
      <c r="AY1041" s="105"/>
      <c r="AZ1041" s="105"/>
      <c r="BA1041" s="105"/>
    </row>
    <row r="1042" s="3" customFormat="true" ht="12.75" hidden="false" customHeight="true" outlineLevel="0" collapsed="false">
      <c r="A1042" s="94" t="n">
        <f aca="false">DATE(G1042,F1042,E1042)+TIME(M1042,N1042,O1042)</f>
        <v>38245.1986689815</v>
      </c>
      <c r="B1042" s="95" t="n">
        <f aca="false">(A1043-A1042)*24</f>
        <v>0.229722222313285</v>
      </c>
      <c r="C1042" s="95" t="n">
        <f aca="false">((((ACOS((SIN(T1042*PI()/180)*SIN(T1043*PI()/180))+(COS(T1042*PI()/180)*COS(T1043*PI()/180)*COS((U1042-U1043)*PI()/180))))*180)/PI())*60)*1.852</f>
        <v>1.95292409424841</v>
      </c>
      <c r="D1042" s="95" t="s">
        <v>309</v>
      </c>
      <c r="E1042" s="96" t="n">
        <v>15</v>
      </c>
      <c r="F1042" s="3" t="n">
        <v>9</v>
      </c>
      <c r="G1042" s="3" t="n">
        <v>2004</v>
      </c>
      <c r="H1042" s="3" t="n">
        <v>2505</v>
      </c>
      <c r="J1042" s="3" t="s">
        <v>55</v>
      </c>
      <c r="K1042" s="3" t="s">
        <v>75</v>
      </c>
      <c r="L1042" s="3" t="n">
        <f aca="false">IF(J1042="",1,IF(K1042="",1,2))</f>
        <v>2</v>
      </c>
      <c r="M1042" s="4" t="n">
        <v>4</v>
      </c>
      <c r="N1042" s="4" t="n">
        <v>46</v>
      </c>
      <c r="O1042" s="4" t="n">
        <v>5</v>
      </c>
      <c r="P1042" s="98" t="n">
        <v>59</v>
      </c>
      <c r="Q1042" s="6" t="n">
        <v>52.02</v>
      </c>
      <c r="R1042" s="5" t="n">
        <v>143</v>
      </c>
      <c r="S1042" s="6" t="n">
        <v>16.59</v>
      </c>
      <c r="T1042" s="6" t="n">
        <f aca="false">(Q1042/60)+P1042</f>
        <v>59.867</v>
      </c>
      <c r="U1042" s="6" t="n">
        <f aca="false">((S1042/60)+R1042)*-1</f>
        <v>-143.2765</v>
      </c>
      <c r="V1042" s="3" t="s">
        <v>547</v>
      </c>
      <c r="W1042" s="3" t="n">
        <v>2</v>
      </c>
      <c r="X1042" s="3" t="n">
        <v>180</v>
      </c>
      <c r="Y1042" s="3" t="n">
        <v>3</v>
      </c>
      <c r="Z1042" s="7" t="n">
        <v>2</v>
      </c>
      <c r="AA1042" s="95" t="n">
        <v>99</v>
      </c>
      <c r="AB1042" s="3" t="s">
        <v>78</v>
      </c>
      <c r="AC1042" s="3" t="s">
        <v>58</v>
      </c>
      <c r="AD1042" s="8"/>
      <c r="AE1042" s="3" t="n">
        <v>156</v>
      </c>
      <c r="AK1042" s="7"/>
      <c r="AL1042" s="7"/>
      <c r="AR1042" s="100" t="s">
        <v>920</v>
      </c>
      <c r="AS1042" s="14"/>
      <c r="AT1042" s="14"/>
      <c r="AU1042" s="101"/>
      <c r="AV1042" s="102"/>
      <c r="AW1042" s="103"/>
      <c r="AX1042" s="104"/>
      <c r="AY1042" s="105"/>
      <c r="AZ1042" s="105"/>
      <c r="BA1042" s="105"/>
    </row>
    <row r="1043" s="3" customFormat="true" ht="12.75" hidden="false" customHeight="true" outlineLevel="0" collapsed="false">
      <c r="A1043" s="94" t="n">
        <f aca="false">DATE(G1043,F1043,E1043)+TIME(M1043,N1043,O1043)</f>
        <v>38245.2082407407</v>
      </c>
      <c r="B1043" s="95" t="n">
        <f aca="false">(A1044-A1043)*24</f>
        <v>0.499999999883585</v>
      </c>
      <c r="C1043" s="95" t="n">
        <f aca="false">((((ACOS((SIN(T1043*PI()/180)*SIN(T1044*PI()/180))+(COS(T1043*PI()/180)*COS(T1044*PI()/180)*COS((U1043-U1044)*PI()/180))))*180)/PI())*60)*1.852</f>
        <v>4.14721083616553</v>
      </c>
      <c r="D1043" s="95" t="s">
        <v>309</v>
      </c>
      <c r="E1043" s="96" t="n">
        <v>15</v>
      </c>
      <c r="F1043" s="3" t="n">
        <v>9</v>
      </c>
      <c r="G1043" s="3" t="n">
        <v>2004</v>
      </c>
      <c r="H1043" s="3" t="n">
        <v>2505</v>
      </c>
      <c r="J1043" s="3" t="s">
        <v>55</v>
      </c>
      <c r="L1043" s="3" t="n">
        <f aca="false">IF(J1043="",1,IF(K1043="",1,2))</f>
        <v>1</v>
      </c>
      <c r="M1043" s="4" t="n">
        <v>4</v>
      </c>
      <c r="N1043" s="4" t="n">
        <v>59</v>
      </c>
      <c r="O1043" s="4" t="n">
        <v>52</v>
      </c>
      <c r="P1043" s="98" t="n">
        <v>59</v>
      </c>
      <c r="Q1043" s="6" t="n">
        <v>50.99</v>
      </c>
      <c r="R1043" s="5" t="n">
        <v>143</v>
      </c>
      <c r="S1043" s="6" t="n">
        <v>16.14</v>
      </c>
      <c r="T1043" s="6" t="n">
        <f aca="false">(Q1043/60)+P1043</f>
        <v>59.8498333333333</v>
      </c>
      <c r="U1043" s="6" t="n">
        <f aca="false">((S1043/60)+R1043)*-1</f>
        <v>-143.269</v>
      </c>
      <c r="V1043" s="3" t="s">
        <v>547</v>
      </c>
      <c r="W1043" s="3" t="n">
        <v>2</v>
      </c>
      <c r="X1043" s="3" t="n">
        <v>180</v>
      </c>
      <c r="Y1043" s="3" t="n">
        <v>3</v>
      </c>
      <c r="Z1043" s="7" t="n">
        <v>2</v>
      </c>
      <c r="AA1043" s="95" t="n">
        <v>99</v>
      </c>
      <c r="AB1043" s="3" t="s">
        <v>78</v>
      </c>
      <c r="AC1043" s="3" t="s">
        <v>58</v>
      </c>
      <c r="AD1043" s="8"/>
      <c r="AE1043" s="3" t="n">
        <v>163</v>
      </c>
      <c r="AK1043" s="7"/>
      <c r="AL1043" s="7"/>
      <c r="AR1043" s="100" t="s">
        <v>99</v>
      </c>
      <c r="AS1043" s="14"/>
      <c r="AT1043" s="14"/>
      <c r="AU1043" s="101"/>
      <c r="AV1043" s="102"/>
      <c r="AW1043" s="103"/>
      <c r="AX1043" s="104"/>
      <c r="AY1043" s="105"/>
      <c r="AZ1043" s="105"/>
      <c r="BA1043" s="105"/>
    </row>
    <row r="1044" s="3" customFormat="true" ht="12.75" hidden="false" customHeight="true" outlineLevel="0" collapsed="false">
      <c r="A1044" s="94" t="n">
        <f aca="false">DATE(G1044,F1044,E1044)+TIME(M1044,N1044,O1044)</f>
        <v>38245.2290740741</v>
      </c>
      <c r="B1044" s="95" t="n">
        <f aca="false">(A1045-A1044)*24</f>
        <v>0.498888888861984</v>
      </c>
      <c r="C1044" s="95" t="n">
        <f aca="false">((((ACOS((SIN(T1044*PI()/180)*SIN(T1045*PI()/180))+(COS(T1044*PI()/180)*COS(T1045*PI()/180)*COS((U1044-U1045)*PI()/180))))*180)/PI())*60)*1.852</f>
        <v>4.13126417523988</v>
      </c>
      <c r="D1044" s="95" t="s">
        <v>309</v>
      </c>
      <c r="E1044" s="96" t="n">
        <v>15</v>
      </c>
      <c r="F1044" s="3" t="n">
        <v>9</v>
      </c>
      <c r="G1044" s="3" t="n">
        <v>2004</v>
      </c>
      <c r="H1044" s="3" t="n">
        <v>2505</v>
      </c>
      <c r="J1044" s="3" t="s">
        <v>55</v>
      </c>
      <c r="L1044" s="3" t="n">
        <f aca="false">IF(J1044="",1,IF(K1044="",1,2))</f>
        <v>1</v>
      </c>
      <c r="M1044" s="4" t="n">
        <v>5</v>
      </c>
      <c r="N1044" s="4" t="n">
        <v>29</v>
      </c>
      <c r="O1044" s="4" t="n">
        <v>52</v>
      </c>
      <c r="P1044" s="98" t="n">
        <v>59</v>
      </c>
      <c r="Q1044" s="6" t="n">
        <v>48.8</v>
      </c>
      <c r="R1044" s="5" t="n">
        <v>143</v>
      </c>
      <c r="S1044" s="6" t="n">
        <v>15.21</v>
      </c>
      <c r="T1044" s="6" t="n">
        <f aca="false">(Q1044/60)+P1044</f>
        <v>59.8133333333333</v>
      </c>
      <c r="U1044" s="6" t="n">
        <f aca="false">((S1044/60)+R1044)*-1</f>
        <v>-143.2535</v>
      </c>
      <c r="V1044" s="3" t="s">
        <v>547</v>
      </c>
      <c r="W1044" s="3" t="n">
        <v>2</v>
      </c>
      <c r="X1044" s="3" t="n">
        <v>180</v>
      </c>
      <c r="Y1044" s="3" t="n">
        <v>3</v>
      </c>
      <c r="Z1044" s="7" t="n">
        <v>2</v>
      </c>
      <c r="AA1044" s="95" t="n">
        <v>99</v>
      </c>
      <c r="AB1044" s="3" t="s">
        <v>78</v>
      </c>
      <c r="AC1044" s="3" t="s">
        <v>58</v>
      </c>
      <c r="AD1044" s="8"/>
      <c r="AE1044" s="3" t="n">
        <v>182</v>
      </c>
      <c r="AK1044" s="7"/>
      <c r="AL1044" s="7"/>
      <c r="AR1044" s="100" t="s">
        <v>921</v>
      </c>
      <c r="AS1044" s="14"/>
      <c r="AT1044" s="14"/>
      <c r="AU1044" s="101"/>
      <c r="AV1044" s="102"/>
      <c r="AW1044" s="103"/>
      <c r="AX1044" s="104"/>
      <c r="AY1044" s="105"/>
      <c r="AZ1044" s="105"/>
      <c r="BA1044" s="105"/>
    </row>
    <row r="1045" s="3" customFormat="true" ht="12.75" hidden="false" customHeight="true" outlineLevel="0" collapsed="false">
      <c r="A1045" s="94" t="n">
        <f aca="false">DATE(G1045,F1045,E1045)+TIME(M1045,N1045,O1045)</f>
        <v>38245.2498611111</v>
      </c>
      <c r="B1045" s="95" t="n">
        <f aca="false">(A1046-A1045)*24</f>
        <v>0.502500000118744</v>
      </c>
      <c r="C1045" s="95" t="n">
        <f aca="false">((((ACOS((SIN(T1045*PI()/180)*SIN(T1046*PI()/180))+(COS(T1045*PI()/180)*COS(T1046*PI()/180)*COS((U1045-U1046)*PI()/180))))*180)/PI())*60)*1.852</f>
        <v>4.24012370546484</v>
      </c>
      <c r="D1045" s="95" t="s">
        <v>309</v>
      </c>
      <c r="E1045" s="96" t="n">
        <v>15</v>
      </c>
      <c r="F1045" s="3" t="n">
        <v>9</v>
      </c>
      <c r="G1045" s="3" t="n">
        <v>2004</v>
      </c>
      <c r="H1045" s="3" t="n">
        <v>2505</v>
      </c>
      <c r="J1045" s="3" t="s">
        <v>55</v>
      </c>
      <c r="L1045" s="3" t="n">
        <f aca="false">IF(J1045="",1,IF(K1045="",1,2))</f>
        <v>1</v>
      </c>
      <c r="M1045" s="4" t="n">
        <v>5</v>
      </c>
      <c r="N1045" s="4" t="n">
        <v>59</v>
      </c>
      <c r="O1045" s="4" t="n">
        <v>48</v>
      </c>
      <c r="P1045" s="98" t="n">
        <v>59</v>
      </c>
      <c r="Q1045" s="6" t="n">
        <v>46.62</v>
      </c>
      <c r="R1045" s="5" t="n">
        <v>143</v>
      </c>
      <c r="S1045" s="6" t="n">
        <v>14.27</v>
      </c>
      <c r="T1045" s="6" t="n">
        <f aca="false">(Q1045/60)+P1045</f>
        <v>59.777</v>
      </c>
      <c r="U1045" s="6" t="n">
        <f aca="false">((S1045/60)+R1045)*-1</f>
        <v>-143.237833333333</v>
      </c>
      <c r="V1045" s="3" t="s">
        <v>547</v>
      </c>
      <c r="W1045" s="3" t="n">
        <v>2</v>
      </c>
      <c r="X1045" s="3" t="n">
        <v>180</v>
      </c>
      <c r="Y1045" s="3" t="n">
        <v>3</v>
      </c>
      <c r="Z1045" s="7" t="n">
        <v>2</v>
      </c>
      <c r="AA1045" s="95" t="n">
        <v>99</v>
      </c>
      <c r="AB1045" s="3" t="s">
        <v>78</v>
      </c>
      <c r="AC1045" s="3" t="s">
        <v>58</v>
      </c>
      <c r="AD1045" s="8"/>
      <c r="AE1045" s="3" t="n">
        <v>245</v>
      </c>
      <c r="AK1045" s="7"/>
      <c r="AL1045" s="7"/>
      <c r="AR1045" s="100"/>
      <c r="AS1045" s="14"/>
      <c r="AT1045" s="14"/>
      <c r="AU1045" s="101"/>
      <c r="AV1045" s="102"/>
      <c r="AW1045" s="103"/>
      <c r="AX1045" s="104"/>
      <c r="AY1045" s="105"/>
      <c r="AZ1045" s="105"/>
      <c r="BA1045" s="105"/>
    </row>
    <row r="1046" s="3" customFormat="true" ht="12.75" hidden="false" customHeight="true" outlineLevel="0" collapsed="false">
      <c r="A1046" s="94" t="n">
        <f aca="false">DATE(G1046,F1046,E1046)+TIME(M1046,N1046,O1046)</f>
        <v>38245.2707986111</v>
      </c>
      <c r="B1046" s="95" t="n">
        <f aca="false">(A1047-A1046)*24</f>
        <v>0.401666666613892</v>
      </c>
      <c r="C1046" s="95" t="n">
        <f aca="false">((((ACOS((SIN(T1046*PI()/180)*SIN(T1047*PI()/180))+(COS(T1046*PI()/180)*COS(T1047*PI()/180)*COS((U1046-U1047)*PI()/180))))*180)/PI())*60)*1.852</f>
        <v>3.33194431648867</v>
      </c>
      <c r="D1046" s="95" t="s">
        <v>309</v>
      </c>
      <c r="E1046" s="96" t="n">
        <v>15</v>
      </c>
      <c r="F1046" s="3" t="n">
        <v>9</v>
      </c>
      <c r="G1046" s="3" t="n">
        <v>2004</v>
      </c>
      <c r="H1046" s="3" t="n">
        <v>2505</v>
      </c>
      <c r="J1046" s="3" t="s">
        <v>55</v>
      </c>
      <c r="L1046" s="3" t="n">
        <f aca="false">IF(J1046="",1,IF(K1046="",1,2))</f>
        <v>1</v>
      </c>
      <c r="M1046" s="4" t="n">
        <v>6</v>
      </c>
      <c r="N1046" s="4" t="n">
        <v>29</v>
      </c>
      <c r="O1046" s="4" t="n">
        <v>57</v>
      </c>
      <c r="P1046" s="98" t="n">
        <v>59</v>
      </c>
      <c r="Q1046" s="6" t="n">
        <v>44.38</v>
      </c>
      <c r="R1046" s="5" t="n">
        <v>143</v>
      </c>
      <c r="S1046" s="6" t="n">
        <v>13.33</v>
      </c>
      <c r="T1046" s="6" t="n">
        <f aca="false">(Q1046/60)+P1046</f>
        <v>59.7396666666667</v>
      </c>
      <c r="U1046" s="6" t="n">
        <f aca="false">((S1046/60)+R1046)*-1</f>
        <v>-143.222166666667</v>
      </c>
      <c r="V1046" s="3" t="s">
        <v>547</v>
      </c>
      <c r="W1046" s="3" t="n">
        <v>2</v>
      </c>
      <c r="X1046" s="3" t="n">
        <v>180</v>
      </c>
      <c r="Y1046" s="3" t="n">
        <v>3</v>
      </c>
      <c r="Z1046" s="7" t="n">
        <v>2</v>
      </c>
      <c r="AA1046" s="95" t="n">
        <v>99</v>
      </c>
      <c r="AB1046" s="3" t="s">
        <v>78</v>
      </c>
      <c r="AC1046" s="3" t="s">
        <v>58</v>
      </c>
      <c r="AD1046" s="8"/>
      <c r="AE1046" s="3" t="n">
        <v>272</v>
      </c>
      <c r="AK1046" s="7"/>
      <c r="AL1046" s="7"/>
      <c r="AR1046" s="100"/>
      <c r="AS1046" s="14"/>
      <c r="AT1046" s="14"/>
      <c r="AU1046" s="101"/>
      <c r="AV1046" s="102"/>
      <c r="AW1046" s="103"/>
      <c r="AX1046" s="104"/>
      <c r="AY1046" s="105"/>
      <c r="AZ1046" s="105"/>
      <c r="BA1046" s="105"/>
    </row>
    <row r="1047" s="3" customFormat="true" ht="12.75" hidden="false" customHeight="true" outlineLevel="0" collapsed="false">
      <c r="A1047" s="94" t="n">
        <f aca="false">DATE(G1047,F1047,E1047)+TIME(M1047,N1047,O1047)</f>
        <v>38245.2875347222</v>
      </c>
      <c r="B1047" s="95" t="n">
        <f aca="false">(A1048-A1047)*24</f>
        <v>0.593333333381452</v>
      </c>
      <c r="C1047" s="95" t="n">
        <f aca="false">((((ACOS((SIN(T1047*PI()/180)*SIN(T1048*PI()/180))+(COS(T1047*PI()/180)*COS(T1048*PI()/180)*COS((U1047-U1048)*PI()/180))))*180)/PI())*60)*1.852</f>
        <v>5.28349540313417</v>
      </c>
      <c r="D1047" s="95" t="s">
        <v>309</v>
      </c>
      <c r="E1047" s="96" t="n">
        <v>15</v>
      </c>
      <c r="F1047" s="3" t="n">
        <v>9</v>
      </c>
      <c r="G1047" s="3" t="n">
        <v>2004</v>
      </c>
      <c r="H1047" s="3" t="n">
        <v>2505</v>
      </c>
      <c r="J1047" s="3" t="s">
        <v>73</v>
      </c>
      <c r="L1047" s="3" t="n">
        <f aca="false">IF(J1047="",1,IF(K1047="",1,2))</f>
        <v>1</v>
      </c>
      <c r="M1047" s="4" t="n">
        <v>6</v>
      </c>
      <c r="N1047" s="4" t="n">
        <v>54</v>
      </c>
      <c r="O1047" s="4" t="n">
        <v>3</v>
      </c>
      <c r="P1047" s="98" t="n">
        <v>59</v>
      </c>
      <c r="Q1047" s="6" t="n">
        <v>42.62</v>
      </c>
      <c r="R1047" s="5" t="n">
        <v>143</v>
      </c>
      <c r="S1047" s="6" t="n">
        <v>12.59</v>
      </c>
      <c r="T1047" s="6" t="n">
        <f aca="false">(Q1047/60)+P1047</f>
        <v>59.7103333333333</v>
      </c>
      <c r="U1047" s="6" t="n">
        <f aca="false">((S1047/60)+R1047)*-1</f>
        <v>-143.209833333333</v>
      </c>
      <c r="V1047" s="3" t="s">
        <v>547</v>
      </c>
      <c r="W1047" s="3" t="n">
        <v>2</v>
      </c>
      <c r="X1047" s="3" t="n">
        <v>180</v>
      </c>
      <c r="Y1047" s="3" t="n">
        <v>3</v>
      </c>
      <c r="Z1047" s="7"/>
      <c r="AA1047" s="95" t="n">
        <v>99</v>
      </c>
      <c r="AB1047" s="3" t="s">
        <v>78</v>
      </c>
      <c r="AC1047" s="3" t="s">
        <v>58</v>
      </c>
      <c r="AD1047" s="8"/>
      <c r="AE1047" s="3" t="n">
        <v>262</v>
      </c>
      <c r="AK1047" s="7"/>
      <c r="AL1047" s="7"/>
      <c r="AR1047" s="100" t="s">
        <v>922</v>
      </c>
      <c r="AS1047" s="14"/>
      <c r="AT1047" s="14"/>
      <c r="AU1047" s="101"/>
      <c r="AV1047" s="102"/>
      <c r="AW1047" s="103"/>
      <c r="AX1047" s="104"/>
      <c r="AY1047" s="105"/>
      <c r="AZ1047" s="105"/>
      <c r="BA1047" s="105"/>
    </row>
    <row r="1048" s="3" customFormat="true" ht="12.75" hidden="false" customHeight="true" outlineLevel="0" collapsed="false">
      <c r="A1048" s="94" t="n">
        <f aca="false">DATE(G1048,F1048,E1048)+TIME(M1048,N1048,O1048)</f>
        <v>38245.3122569444</v>
      </c>
      <c r="B1048" s="95" t="n">
        <f aca="false">(A1049-A1048)*24</f>
        <v>0.489999999990687</v>
      </c>
      <c r="C1048" s="95" t="n">
        <f aca="false">((((ACOS((SIN(T1048*PI()/180)*SIN(T1049*PI()/180))+(COS(T1048*PI()/180)*COS(T1049*PI()/180)*COS((U1048-U1049)*PI()/180))))*180)/PI())*60)*1.852</f>
        <v>4.46980783819333</v>
      </c>
      <c r="D1048" s="95" t="s">
        <v>53</v>
      </c>
      <c r="E1048" s="96" t="n">
        <v>15</v>
      </c>
      <c r="F1048" s="3" t="n">
        <v>9</v>
      </c>
      <c r="G1048" s="3" t="n">
        <v>2004</v>
      </c>
      <c r="H1048" s="3" t="n">
        <v>2505</v>
      </c>
      <c r="J1048" s="3" t="s">
        <v>73</v>
      </c>
      <c r="L1048" s="3" t="n">
        <f aca="false">IF(J1048="",1,IF(K1048="",1,2))</f>
        <v>1</v>
      </c>
      <c r="M1048" s="4" t="n">
        <v>7</v>
      </c>
      <c r="N1048" s="4" t="n">
        <v>29</v>
      </c>
      <c r="O1048" s="4" t="n">
        <v>39</v>
      </c>
      <c r="P1048" s="98" t="n">
        <v>59</v>
      </c>
      <c r="Q1048" s="6" t="n">
        <v>39.83</v>
      </c>
      <c r="R1048" s="5" t="n">
        <v>143</v>
      </c>
      <c r="S1048" s="6" t="n">
        <v>11.41</v>
      </c>
      <c r="T1048" s="6" t="n">
        <f aca="false">(Q1048/60)+P1048</f>
        <v>59.6638333333333</v>
      </c>
      <c r="U1048" s="6" t="n">
        <f aca="false">((S1048/60)+R1048)*-1</f>
        <v>-143.190166666667</v>
      </c>
      <c r="V1048" s="3" t="s">
        <v>547</v>
      </c>
      <c r="W1048" s="3" t="n">
        <v>2</v>
      </c>
      <c r="X1048" s="3" t="n">
        <v>180</v>
      </c>
      <c r="Y1048" s="3" t="n">
        <v>3</v>
      </c>
      <c r="Z1048" s="7" t="n">
        <v>1</v>
      </c>
      <c r="AA1048" s="95" t="n">
        <v>99</v>
      </c>
      <c r="AB1048" s="3" t="s">
        <v>78</v>
      </c>
      <c r="AC1048" s="3" t="s">
        <v>58</v>
      </c>
      <c r="AD1048" s="8"/>
      <c r="AE1048" s="3" t="n">
        <v>249</v>
      </c>
      <c r="AK1048" s="7"/>
      <c r="AL1048" s="7"/>
      <c r="AR1048" s="100" t="s">
        <v>923</v>
      </c>
      <c r="AS1048" s="14"/>
      <c r="AT1048" s="14"/>
      <c r="AU1048" s="101"/>
      <c r="AV1048" s="102"/>
      <c r="AW1048" s="103"/>
      <c r="AX1048" s="104"/>
      <c r="AY1048" s="105"/>
      <c r="AZ1048" s="105"/>
      <c r="BA1048" s="105"/>
    </row>
    <row r="1049" s="3" customFormat="true" ht="12.75" hidden="false" customHeight="true" outlineLevel="0" collapsed="false">
      <c r="A1049" s="94" t="n">
        <f aca="false">DATE(G1049,F1049,E1049)+TIME(M1049,N1049,O1049)</f>
        <v>38245.3326736111</v>
      </c>
      <c r="B1049" s="95" t="n">
        <f aca="false">(A1050-A1049)*24</f>
        <v>0.54694444447523</v>
      </c>
      <c r="C1049" s="95" t="n">
        <f aca="false">((((ACOS((SIN(T1049*PI()/180)*SIN(T1050*PI()/180))+(COS(T1049*PI()/180)*COS(T1050*PI()/180)*COS((U1049-U1050)*PI()/180))))*180)/PI())*60)*1.852</f>
        <v>4.77157310877668</v>
      </c>
      <c r="D1049" s="95" t="s">
        <v>309</v>
      </c>
      <c r="E1049" s="96" t="n">
        <v>15</v>
      </c>
      <c r="F1049" s="3" t="n">
        <v>9</v>
      </c>
      <c r="G1049" s="3" t="n">
        <v>2004</v>
      </c>
      <c r="H1049" s="3" t="n">
        <v>2505</v>
      </c>
      <c r="J1049" s="3" t="s">
        <v>73</v>
      </c>
      <c r="L1049" s="3" t="n">
        <f aca="false">IF(J1049="",1,IF(K1049="",1,2))</f>
        <v>1</v>
      </c>
      <c r="M1049" s="4" t="n">
        <v>7</v>
      </c>
      <c r="N1049" s="4" t="n">
        <v>59</v>
      </c>
      <c r="O1049" s="4" t="n">
        <v>3</v>
      </c>
      <c r="P1049" s="98" t="n">
        <v>59</v>
      </c>
      <c r="Q1049" s="6" t="n">
        <v>37.47</v>
      </c>
      <c r="R1049" s="5" t="n">
        <v>143</v>
      </c>
      <c r="S1049" s="6" t="n">
        <v>10.41</v>
      </c>
      <c r="T1049" s="6" t="n">
        <f aca="false">(Q1049/60)+P1049</f>
        <v>59.6245</v>
      </c>
      <c r="U1049" s="6" t="n">
        <f aca="false">((S1049/60)+R1049)*-1</f>
        <v>-143.1735</v>
      </c>
      <c r="V1049" s="3" t="s">
        <v>547</v>
      </c>
      <c r="W1049" s="3" t="n">
        <v>2</v>
      </c>
      <c r="X1049" s="3" t="n">
        <v>180</v>
      </c>
      <c r="Y1049" s="3" t="n">
        <v>3</v>
      </c>
      <c r="Z1049" s="7" t="n">
        <v>2</v>
      </c>
      <c r="AA1049" s="95" t="n">
        <v>99</v>
      </c>
      <c r="AB1049" s="3" t="s">
        <v>78</v>
      </c>
      <c r="AC1049" s="3" t="s">
        <v>58</v>
      </c>
      <c r="AD1049" s="8"/>
      <c r="AE1049" s="3" t="n">
        <v>258</v>
      </c>
      <c r="AK1049" s="7"/>
      <c r="AL1049" s="7"/>
      <c r="AR1049" s="100"/>
      <c r="AS1049" s="14"/>
      <c r="AT1049" s="14"/>
      <c r="AU1049" s="101"/>
      <c r="AV1049" s="102"/>
      <c r="AW1049" s="103"/>
      <c r="AX1049" s="104"/>
      <c r="AY1049" s="105"/>
      <c r="AZ1049" s="105"/>
      <c r="BA1049" s="105"/>
    </row>
    <row r="1050" s="3" customFormat="true" ht="12.75" hidden="false" customHeight="true" outlineLevel="0" collapsed="false">
      <c r="A1050" s="94" t="n">
        <f aca="false">DATE(G1050,F1050,E1050)+TIME(M1050,N1050,O1050)</f>
        <v>38245.355462963</v>
      </c>
      <c r="B1050" s="95" t="n">
        <f aca="false">(A1051-A1050)*24</f>
        <v>0.478055555548053</v>
      </c>
      <c r="C1050" s="95" t="n">
        <f aca="false">((((ACOS((SIN(T1050*PI()/180)*SIN(T1051*PI()/180))+(COS(T1050*PI()/180)*COS(T1051*PI()/180)*COS((U1050-U1051)*PI()/180))))*180)/PI())*60)*1.852</f>
        <v>4.14670156828094</v>
      </c>
      <c r="D1050" s="95" t="s">
        <v>309</v>
      </c>
      <c r="E1050" s="96" t="n">
        <v>15</v>
      </c>
      <c r="F1050" s="3" t="n">
        <v>9</v>
      </c>
      <c r="G1050" s="3" t="n">
        <v>2004</v>
      </c>
      <c r="H1050" s="3" t="n">
        <v>2505</v>
      </c>
      <c r="J1050" s="3" t="s">
        <v>73</v>
      </c>
      <c r="L1050" s="3" t="n">
        <f aca="false">IF(J1050="",1,IF(K1050="",1,2))</f>
        <v>1</v>
      </c>
      <c r="M1050" s="4" t="n">
        <v>8</v>
      </c>
      <c r="N1050" s="4" t="n">
        <v>31</v>
      </c>
      <c r="O1050" s="4" t="n">
        <v>52</v>
      </c>
      <c r="P1050" s="98" t="n">
        <v>59</v>
      </c>
      <c r="Q1050" s="6" t="n">
        <v>34.95</v>
      </c>
      <c r="R1050" s="5" t="n">
        <v>143</v>
      </c>
      <c r="S1050" s="6" t="n">
        <v>9.35</v>
      </c>
      <c r="T1050" s="6" t="n">
        <f aca="false">(Q1050/60)+P1050</f>
        <v>59.5825</v>
      </c>
      <c r="U1050" s="6" t="n">
        <f aca="false">((S1050/60)+R1050)*-1</f>
        <v>-143.155833333333</v>
      </c>
      <c r="V1050" s="3" t="s">
        <v>547</v>
      </c>
      <c r="W1050" s="3" t="n">
        <v>2</v>
      </c>
      <c r="X1050" s="3" t="n">
        <v>180</v>
      </c>
      <c r="Y1050" s="3" t="n">
        <v>3</v>
      </c>
      <c r="Z1050" s="7" t="n">
        <v>2</v>
      </c>
      <c r="AA1050" s="95" t="n">
        <v>99</v>
      </c>
      <c r="AB1050" s="3" t="s">
        <v>78</v>
      </c>
      <c r="AC1050" s="3" t="s">
        <v>58</v>
      </c>
      <c r="AD1050" s="8"/>
      <c r="AE1050" s="3" t="n">
        <v>299</v>
      </c>
      <c r="AK1050" s="7"/>
      <c r="AL1050" s="7"/>
      <c r="AR1050" s="100"/>
      <c r="AS1050" s="14"/>
      <c r="AT1050" s="14"/>
      <c r="AU1050" s="101"/>
      <c r="AV1050" s="102"/>
      <c r="AW1050" s="103"/>
      <c r="AX1050" s="104"/>
      <c r="AY1050" s="105"/>
      <c r="AZ1050" s="105"/>
      <c r="BA1050" s="105"/>
    </row>
    <row r="1051" s="3" customFormat="true" ht="12.75" hidden="false" customHeight="true" outlineLevel="0" collapsed="false">
      <c r="A1051" s="94" t="n">
        <f aca="false">DATE(G1051,F1051,E1051)+TIME(M1051,N1051,O1051)</f>
        <v>38245.3753819445</v>
      </c>
      <c r="B1051" s="95" t="n">
        <f aca="false">(A1052-A1051)*24</f>
        <v>0.491944444365799</v>
      </c>
      <c r="C1051" s="95" t="n">
        <f aca="false">((((ACOS((SIN(T1051*PI()/180)*SIN(T1052*PI()/180))+(COS(T1051*PI()/180)*COS(T1052*PI()/180)*COS((U1051-U1052)*PI()/180))))*180)/PI())*60)*1.852</f>
        <v>4.29768024905631</v>
      </c>
      <c r="D1051" s="95" t="s">
        <v>309</v>
      </c>
      <c r="E1051" s="96" t="n">
        <v>15</v>
      </c>
      <c r="F1051" s="3" t="n">
        <v>9</v>
      </c>
      <c r="G1051" s="3" t="n">
        <v>2004</v>
      </c>
      <c r="H1051" s="3" t="n">
        <v>2505</v>
      </c>
      <c r="J1051" s="3" t="s">
        <v>75</v>
      </c>
      <c r="L1051" s="3" t="n">
        <f aca="false">IF(J1051="",1,IF(K1051="",1,2))</f>
        <v>1</v>
      </c>
      <c r="M1051" s="4" t="n">
        <v>9</v>
      </c>
      <c r="N1051" s="4" t="n">
        <v>0</v>
      </c>
      <c r="O1051" s="4" t="n">
        <v>33</v>
      </c>
      <c r="P1051" s="98" t="n">
        <v>59</v>
      </c>
      <c r="Q1051" s="6" t="n">
        <v>32.76</v>
      </c>
      <c r="R1051" s="5" t="n">
        <v>143</v>
      </c>
      <c r="S1051" s="6" t="n">
        <v>8.43</v>
      </c>
      <c r="T1051" s="6" t="n">
        <f aca="false">(Q1051/60)+P1051</f>
        <v>59.546</v>
      </c>
      <c r="U1051" s="6" t="n">
        <f aca="false">((S1051/60)+R1051)*-1</f>
        <v>-143.1405</v>
      </c>
      <c r="V1051" s="3" t="s">
        <v>547</v>
      </c>
      <c r="W1051" s="3" t="n">
        <v>2</v>
      </c>
      <c r="X1051" s="3" t="n">
        <v>180</v>
      </c>
      <c r="Y1051" s="3" t="n">
        <v>3</v>
      </c>
      <c r="Z1051" s="7" t="n">
        <v>2</v>
      </c>
      <c r="AA1051" s="95" t="n">
        <v>99</v>
      </c>
      <c r="AB1051" s="3" t="s">
        <v>78</v>
      </c>
      <c r="AC1051" s="3" t="s">
        <v>58</v>
      </c>
      <c r="AD1051" s="8"/>
      <c r="AE1051" s="3" t="n">
        <v>476</v>
      </c>
      <c r="AK1051" s="7"/>
      <c r="AL1051" s="7"/>
      <c r="AR1051" s="100" t="s">
        <v>708</v>
      </c>
      <c r="AS1051" s="14"/>
      <c r="AT1051" s="14"/>
      <c r="AU1051" s="101"/>
      <c r="AV1051" s="102"/>
      <c r="AW1051" s="103"/>
      <c r="AX1051" s="104"/>
      <c r="AY1051" s="105"/>
      <c r="AZ1051" s="105"/>
      <c r="BA1051" s="105"/>
    </row>
    <row r="1052" s="3" customFormat="true" ht="12.75" hidden="false" customHeight="true" outlineLevel="0" collapsed="false">
      <c r="A1052" s="94" t="n">
        <f aca="false">DATE(G1052,F1052,E1052)+TIME(M1052,N1052,O1052)</f>
        <v>38245.3958796296</v>
      </c>
      <c r="B1052" s="95" t="n">
        <f aca="false">(A1053-A1052)*24</f>
        <v>0.503333333297633</v>
      </c>
      <c r="C1052" s="95" t="n">
        <f aca="false">((((ACOS((SIN(T1052*PI()/180)*SIN(T1053*PI()/180))+(COS(T1052*PI()/180)*COS(T1053*PI()/180)*COS((U1052-U1053)*PI()/180))))*180)/PI())*60)*1.852</f>
        <v>4.2978881981995</v>
      </c>
      <c r="D1052" s="95" t="s">
        <v>309</v>
      </c>
      <c r="E1052" s="96" t="n">
        <v>15</v>
      </c>
      <c r="F1052" s="3" t="n">
        <v>9</v>
      </c>
      <c r="G1052" s="3" t="n">
        <v>2004</v>
      </c>
      <c r="H1052" s="3" t="n">
        <v>2505</v>
      </c>
      <c r="J1052" s="3" t="s">
        <v>75</v>
      </c>
      <c r="L1052" s="3" t="n">
        <f aca="false">IF(J1052="",1,IF(K1052="",1,2))</f>
        <v>1</v>
      </c>
      <c r="M1052" s="4" t="n">
        <v>9</v>
      </c>
      <c r="N1052" s="4" t="n">
        <v>30</v>
      </c>
      <c r="O1052" s="4" t="n">
        <v>4</v>
      </c>
      <c r="P1052" s="98" t="n">
        <v>59</v>
      </c>
      <c r="Q1052" s="6" t="n">
        <v>30.49</v>
      </c>
      <c r="R1052" s="5" t="n">
        <v>143</v>
      </c>
      <c r="S1052" s="6" t="n">
        <v>7.48</v>
      </c>
      <c r="T1052" s="6" t="n">
        <f aca="false">(Q1052/60)+P1052</f>
        <v>59.5081666666667</v>
      </c>
      <c r="U1052" s="6" t="n">
        <f aca="false">((S1052/60)+R1052)*-1</f>
        <v>-143.124666666667</v>
      </c>
      <c r="V1052" s="3" t="s">
        <v>547</v>
      </c>
      <c r="W1052" s="3" t="n">
        <v>2</v>
      </c>
      <c r="X1052" s="3" t="n">
        <v>180</v>
      </c>
      <c r="Y1052" s="3" t="n">
        <v>3</v>
      </c>
      <c r="Z1052" s="7" t="n">
        <v>2</v>
      </c>
      <c r="AA1052" s="95" t="n">
        <v>99</v>
      </c>
      <c r="AB1052" s="3" t="s">
        <v>78</v>
      </c>
      <c r="AC1052" s="3" t="s">
        <v>58</v>
      </c>
      <c r="AD1052" s="8"/>
      <c r="AE1052" s="3" t="n">
        <v>699</v>
      </c>
      <c r="AK1052" s="7"/>
      <c r="AL1052" s="7"/>
      <c r="AR1052" s="100"/>
      <c r="AS1052" s="14"/>
      <c r="AT1052" s="14"/>
      <c r="AU1052" s="101"/>
      <c r="AV1052" s="102"/>
      <c r="AW1052" s="103"/>
      <c r="AX1052" s="104"/>
      <c r="AY1052" s="105"/>
      <c r="AZ1052" s="105"/>
      <c r="BA1052" s="105"/>
    </row>
    <row r="1053" s="3" customFormat="true" ht="12.75" hidden="false" customHeight="true" outlineLevel="0" collapsed="false">
      <c r="A1053" s="94" t="n">
        <f aca="false">DATE(G1053,F1053,E1053)+TIME(M1053,N1053,O1053)</f>
        <v>38245.4168518519</v>
      </c>
      <c r="B1053" s="95" t="n">
        <f aca="false">(A1054-A1053)*24</f>
        <v>0.246666666702367</v>
      </c>
      <c r="C1053" s="95" t="n">
        <f aca="false">((((ACOS((SIN(T1053*PI()/180)*SIN(T1054*PI()/180))+(COS(T1053*PI()/180)*COS(T1054*PI()/180)*COS((U1053-U1054)*PI()/180))))*180)/PI())*60)*1.852</f>
        <v>2.13898753087106</v>
      </c>
      <c r="D1053" s="95" t="s">
        <v>309</v>
      </c>
      <c r="E1053" s="96" t="n">
        <v>15</v>
      </c>
      <c r="F1053" s="3" t="n">
        <v>9</v>
      </c>
      <c r="G1053" s="3" t="n">
        <v>2004</v>
      </c>
      <c r="H1053" s="3" t="n">
        <v>2505</v>
      </c>
      <c r="J1053" s="3" t="s">
        <v>75</v>
      </c>
      <c r="L1053" s="3" t="n">
        <f aca="false">IF(J1053="",1,IF(K1053="",1,2))</f>
        <v>1</v>
      </c>
      <c r="M1053" s="4" t="n">
        <v>10</v>
      </c>
      <c r="N1053" s="4" t="n">
        <v>0</v>
      </c>
      <c r="O1053" s="4" t="n">
        <v>16</v>
      </c>
      <c r="P1053" s="98" t="n">
        <v>59</v>
      </c>
      <c r="Q1053" s="6" t="n">
        <v>28.22</v>
      </c>
      <c r="R1053" s="5" t="n">
        <v>143</v>
      </c>
      <c r="S1053" s="6" t="n">
        <v>6.53</v>
      </c>
      <c r="T1053" s="6" t="n">
        <f aca="false">(Q1053/60)+P1053</f>
        <v>59.4703333333333</v>
      </c>
      <c r="U1053" s="6" t="n">
        <f aca="false">((S1053/60)+R1053)*-1</f>
        <v>-143.108833333333</v>
      </c>
      <c r="V1053" s="3" t="s">
        <v>547</v>
      </c>
      <c r="W1053" s="3" t="n">
        <v>2</v>
      </c>
      <c r="X1053" s="3" t="n">
        <v>180</v>
      </c>
      <c r="Y1053" s="3" t="n">
        <v>3</v>
      </c>
      <c r="Z1053" s="7" t="n">
        <v>2</v>
      </c>
      <c r="AA1053" s="95" t="n">
        <v>99</v>
      </c>
      <c r="AB1053" s="3" t="s">
        <v>78</v>
      </c>
      <c r="AC1053" s="3" t="s">
        <v>58</v>
      </c>
      <c r="AD1053" s="8"/>
      <c r="AE1053" s="3" t="n">
        <v>904</v>
      </c>
      <c r="AK1053" s="7"/>
      <c r="AL1053" s="7"/>
      <c r="AR1053" s="100"/>
      <c r="AS1053" s="14"/>
      <c r="AT1053" s="14"/>
      <c r="AU1053" s="101"/>
      <c r="AV1053" s="102"/>
      <c r="AW1053" s="103"/>
      <c r="AX1053" s="104"/>
      <c r="AY1053" s="105"/>
      <c r="AZ1053" s="105"/>
      <c r="BA1053" s="105"/>
    </row>
    <row r="1054" s="3" customFormat="true" ht="12.75" hidden="false" customHeight="true" outlineLevel="0" collapsed="false">
      <c r="A1054" s="94" t="n">
        <f aca="false">DATE(G1054,F1054,E1054)+TIME(M1054,N1054,O1054)</f>
        <v>38245.4271296296</v>
      </c>
      <c r="B1054" s="95" t="n">
        <f aca="false">(A1055-A1054)*24</f>
        <v>0.0341666666208766</v>
      </c>
      <c r="C1054" s="95" t="n">
        <f aca="false">((((ACOS((SIN(T1054*PI()/180)*SIN(T1055*PI()/180))+(COS(T1054*PI()/180)*COS(T1055*PI()/180)*COS((U1054-U1055)*PI()/180))))*180)/PI())*60)*1.852</f>
        <v>0.301654810219022</v>
      </c>
      <c r="D1054" s="95" t="s">
        <v>309</v>
      </c>
      <c r="E1054" s="96" t="n">
        <v>15</v>
      </c>
      <c r="F1054" s="3" t="n">
        <v>9</v>
      </c>
      <c r="G1054" s="3" t="n">
        <v>2004</v>
      </c>
      <c r="H1054" s="3" t="n">
        <v>2505</v>
      </c>
      <c r="J1054" s="3" t="s">
        <v>75</v>
      </c>
      <c r="L1054" s="3" t="n">
        <f aca="false">IF(J1054="",1,IF(K1054="",1,2))</f>
        <v>1</v>
      </c>
      <c r="M1054" s="4" t="n">
        <v>10</v>
      </c>
      <c r="N1054" s="4" t="n">
        <v>15</v>
      </c>
      <c r="O1054" s="4" t="n">
        <v>4</v>
      </c>
      <c r="P1054" s="98" t="n">
        <v>59</v>
      </c>
      <c r="Q1054" s="6" t="n">
        <v>27.09</v>
      </c>
      <c r="R1054" s="5" t="n">
        <v>143</v>
      </c>
      <c r="S1054" s="6" t="n">
        <v>6.06</v>
      </c>
      <c r="T1054" s="6" t="n">
        <f aca="false">(Q1054/60)+P1054</f>
        <v>59.4515</v>
      </c>
      <c r="U1054" s="6" t="n">
        <f aca="false">((S1054/60)+R1054)*-1</f>
        <v>-143.101</v>
      </c>
      <c r="V1054" s="3" t="s">
        <v>557</v>
      </c>
      <c r="W1054" s="3" t="n">
        <v>2</v>
      </c>
      <c r="X1054" s="3" t="n">
        <v>180</v>
      </c>
      <c r="Y1054" s="3" t="n">
        <v>3</v>
      </c>
      <c r="Z1054" s="7" t="n">
        <v>2</v>
      </c>
      <c r="AA1054" s="95" t="n">
        <v>99</v>
      </c>
      <c r="AB1054" s="3" t="s">
        <v>78</v>
      </c>
      <c r="AC1054" s="3" t="s">
        <v>58</v>
      </c>
      <c r="AD1054" s="8"/>
      <c r="AE1054" s="3" t="n">
        <v>998</v>
      </c>
      <c r="AK1054" s="7"/>
      <c r="AL1054" s="7"/>
      <c r="AR1054" s="100" t="s">
        <v>924</v>
      </c>
      <c r="AS1054" s="14"/>
      <c r="AT1054" s="14"/>
      <c r="AU1054" s="101"/>
      <c r="AV1054" s="102"/>
      <c r="AW1054" s="103"/>
      <c r="AX1054" s="104"/>
      <c r="AY1054" s="105"/>
      <c r="AZ1054" s="105"/>
      <c r="BA1054" s="105"/>
    </row>
    <row r="1055" s="3" customFormat="true" ht="12.75" hidden="false" customHeight="true" outlineLevel="0" collapsed="false">
      <c r="A1055" s="94" t="n">
        <f aca="false">DATE(G1055,F1055,E1055)+TIME(M1055,N1055,O1055)</f>
        <v>38245.4285532407</v>
      </c>
      <c r="B1055" s="95"/>
      <c r="C1055" s="95"/>
      <c r="D1055" s="95" t="s">
        <v>309</v>
      </c>
      <c r="E1055" s="96" t="n">
        <v>15</v>
      </c>
      <c r="F1055" s="3" t="n">
        <v>9</v>
      </c>
      <c r="G1055" s="3" t="n">
        <v>2004</v>
      </c>
      <c r="J1055" s="3" t="s">
        <v>75</v>
      </c>
      <c r="L1055" s="3" t="n">
        <f aca="false">IF(J1055="",1,IF(K1055="",1,2))</f>
        <v>1</v>
      </c>
      <c r="M1055" s="4" t="n">
        <v>10</v>
      </c>
      <c r="N1055" s="4" t="n">
        <v>17</v>
      </c>
      <c r="O1055" s="4" t="n">
        <v>7</v>
      </c>
      <c r="P1055" s="98" t="n">
        <v>59</v>
      </c>
      <c r="Q1055" s="6" t="n">
        <v>26.93</v>
      </c>
      <c r="R1055" s="5" t="n">
        <v>143</v>
      </c>
      <c r="S1055" s="6" t="n">
        <v>6</v>
      </c>
      <c r="T1055" s="6" t="n">
        <f aca="false">(Q1055/60)+P1055</f>
        <v>59.4488333333333</v>
      </c>
      <c r="U1055" s="6" t="n">
        <f aca="false">((S1055/60)+R1055)*-1</f>
        <v>-143.1</v>
      </c>
      <c r="V1055" s="3" t="s">
        <v>557</v>
      </c>
      <c r="W1055" s="3" t="n">
        <v>1</v>
      </c>
      <c r="X1055" s="3" t="n">
        <v>90</v>
      </c>
      <c r="Y1055" s="3" t="n">
        <v>3</v>
      </c>
      <c r="Z1055" s="7" t="n">
        <v>2</v>
      </c>
      <c r="AA1055" s="95" t="n">
        <v>99</v>
      </c>
      <c r="AB1055" s="3" t="s">
        <v>78</v>
      </c>
      <c r="AC1055" s="3" t="s">
        <v>58</v>
      </c>
      <c r="AD1055" s="8"/>
      <c r="AE1055" s="3" t="n">
        <v>1006</v>
      </c>
      <c r="AK1055" s="7"/>
      <c r="AL1055" s="7"/>
      <c r="AR1055" s="100" t="s">
        <v>925</v>
      </c>
      <c r="AS1055" s="14"/>
      <c r="AT1055" s="14"/>
      <c r="AU1055" s="101"/>
      <c r="AV1055" s="102"/>
      <c r="AW1055" s="103"/>
      <c r="AX1055" s="104"/>
      <c r="AY1055" s="105"/>
      <c r="AZ1055" s="105"/>
      <c r="BA1055" s="105"/>
    </row>
    <row r="1056" s="3" customFormat="true" ht="12.75" hidden="false" customHeight="true" outlineLevel="0" collapsed="false">
      <c r="A1056" s="94" t="n">
        <f aca="false">DATE(G1056,F1056,E1056)+TIME(M1056,N1056,O1056)</f>
        <v>38245.4374652778</v>
      </c>
      <c r="B1056" s="95"/>
      <c r="C1056" s="95"/>
      <c r="D1056" s="95" t="s">
        <v>309</v>
      </c>
      <c r="E1056" s="96" t="n">
        <v>15</v>
      </c>
      <c r="F1056" s="3" t="n">
        <v>9</v>
      </c>
      <c r="G1056" s="3" t="n">
        <v>2004</v>
      </c>
      <c r="J1056" s="3" t="s">
        <v>75</v>
      </c>
      <c r="L1056" s="3" t="n">
        <f aca="false">IF(J1056="",1,IF(K1056="",1,2))</f>
        <v>1</v>
      </c>
      <c r="M1056" s="4" t="n">
        <v>10</v>
      </c>
      <c r="N1056" s="4" t="n">
        <v>29</v>
      </c>
      <c r="O1056" s="4" t="n">
        <v>57</v>
      </c>
      <c r="P1056" s="98" t="n">
        <v>59</v>
      </c>
      <c r="Q1056" s="6" t="n">
        <v>26.49</v>
      </c>
      <c r="R1056" s="5" t="n">
        <v>143</v>
      </c>
      <c r="S1056" s="6" t="n">
        <v>4.62</v>
      </c>
      <c r="T1056" s="6" t="n">
        <f aca="false">(Q1056/60)+P1056</f>
        <v>59.4415</v>
      </c>
      <c r="U1056" s="6" t="n">
        <f aca="false">((S1056/60)+R1056)*-1</f>
        <v>-143.077</v>
      </c>
      <c r="V1056" s="3" t="s">
        <v>557</v>
      </c>
      <c r="W1056" s="3" t="n">
        <v>1</v>
      </c>
      <c r="X1056" s="3" t="n">
        <v>90</v>
      </c>
      <c r="Y1056" s="3" t="n">
        <v>3</v>
      </c>
      <c r="Z1056" s="7" t="n">
        <v>2</v>
      </c>
      <c r="AA1056" s="95" t="n">
        <v>99</v>
      </c>
      <c r="AB1056" s="3" t="s">
        <v>78</v>
      </c>
      <c r="AC1056" s="3" t="s">
        <v>58</v>
      </c>
      <c r="AD1056" s="8"/>
      <c r="AE1056" s="3" t="n">
        <v>1047</v>
      </c>
      <c r="AK1056" s="7"/>
      <c r="AL1056" s="7"/>
      <c r="AR1056" s="100"/>
      <c r="AS1056" s="14"/>
      <c r="AT1056" s="14"/>
      <c r="AU1056" s="101"/>
      <c r="AV1056" s="102"/>
      <c r="AW1056" s="103"/>
      <c r="AX1056" s="104"/>
      <c r="AY1056" s="105"/>
      <c r="AZ1056" s="105"/>
      <c r="BA1056" s="105"/>
    </row>
    <row r="1057" s="3" customFormat="true" ht="12.75" hidden="false" customHeight="true" outlineLevel="0" collapsed="false">
      <c r="A1057" s="94" t="n">
        <f aca="false">DATE(G1057,F1057,E1057)+TIME(M1057,N1057,O1057)</f>
        <v>38245.4583912037</v>
      </c>
      <c r="B1057" s="95"/>
      <c r="C1057" s="95"/>
      <c r="D1057" s="95" t="s">
        <v>309</v>
      </c>
      <c r="E1057" s="96" t="n">
        <v>15</v>
      </c>
      <c r="F1057" s="3" t="n">
        <v>9</v>
      </c>
      <c r="G1057" s="3" t="n">
        <v>2004</v>
      </c>
      <c r="J1057" s="3" t="s">
        <v>55</v>
      </c>
      <c r="L1057" s="3" t="n">
        <f aca="false">IF(J1057="",1,IF(K1057="",1,2))</f>
        <v>1</v>
      </c>
      <c r="M1057" s="4" t="n">
        <v>11</v>
      </c>
      <c r="N1057" s="4" t="n">
        <v>0</v>
      </c>
      <c r="O1057" s="4" t="n">
        <v>5</v>
      </c>
      <c r="P1057" s="98" t="n">
        <v>59</v>
      </c>
      <c r="Q1057" s="6" t="n">
        <v>27.67</v>
      </c>
      <c r="R1057" s="5" t="n">
        <v>143</v>
      </c>
      <c r="S1057" s="6" t="n">
        <v>1.72</v>
      </c>
      <c r="T1057" s="6" t="n">
        <f aca="false">(Q1057/60)+P1057</f>
        <v>59.4611666666667</v>
      </c>
      <c r="U1057" s="6" t="n">
        <f aca="false">((S1057/60)+R1057)*-1</f>
        <v>-143.028666666667</v>
      </c>
      <c r="V1057" s="3" t="s">
        <v>557</v>
      </c>
      <c r="W1057" s="3" t="n">
        <v>1</v>
      </c>
      <c r="X1057" s="3" t="n">
        <v>90</v>
      </c>
      <c r="Y1057" s="3" t="n">
        <v>3</v>
      </c>
      <c r="Z1057" s="7" t="n">
        <v>2</v>
      </c>
      <c r="AA1057" s="95" t="n">
        <v>99</v>
      </c>
      <c r="AB1057" s="3" t="s">
        <v>78</v>
      </c>
      <c r="AC1057" s="3" t="s">
        <v>58</v>
      </c>
      <c r="AD1057" s="8"/>
      <c r="AE1057" s="3" t="n">
        <v>984</v>
      </c>
      <c r="AK1057" s="7"/>
      <c r="AL1057" s="7"/>
      <c r="AR1057" s="100" t="s">
        <v>926</v>
      </c>
      <c r="AS1057" s="14"/>
      <c r="AT1057" s="14"/>
      <c r="AU1057" s="101"/>
      <c r="AV1057" s="102"/>
      <c r="AW1057" s="103"/>
      <c r="AX1057" s="104"/>
      <c r="AY1057" s="105"/>
      <c r="AZ1057" s="105"/>
      <c r="BA1057" s="105"/>
    </row>
    <row r="1058" s="3" customFormat="true" ht="12.75" hidden="false" customHeight="true" outlineLevel="0" collapsed="false">
      <c r="A1058" s="94" t="n">
        <f aca="false">DATE(G1058,F1058,E1058)+TIME(M1058,N1058,O1058)</f>
        <v>38245.4623032407</v>
      </c>
      <c r="B1058" s="95"/>
      <c r="C1058" s="95"/>
      <c r="D1058" s="95" t="s">
        <v>309</v>
      </c>
      <c r="E1058" s="96" t="n">
        <v>15</v>
      </c>
      <c r="F1058" s="3" t="n">
        <v>9</v>
      </c>
      <c r="G1058" s="3" t="n">
        <v>2004</v>
      </c>
      <c r="J1058" s="3" t="s">
        <v>55</v>
      </c>
      <c r="L1058" s="3" t="n">
        <f aca="false">IF(J1058="",1,IF(K1058="",1,2))</f>
        <v>1</v>
      </c>
      <c r="M1058" s="4" t="n">
        <v>11</v>
      </c>
      <c r="N1058" s="4" t="n">
        <v>5</v>
      </c>
      <c r="O1058" s="4" t="n">
        <v>43</v>
      </c>
      <c r="P1058" s="98" t="n">
        <v>59</v>
      </c>
      <c r="Q1058" s="6" t="n">
        <v>28.1</v>
      </c>
      <c r="R1058" s="5" t="n">
        <v>143</v>
      </c>
      <c r="S1058" s="6" t="n">
        <v>1.85</v>
      </c>
      <c r="T1058" s="6" t="n">
        <f aca="false">(Q1058/60)+P1058</f>
        <v>59.4683333333333</v>
      </c>
      <c r="U1058" s="6" t="n">
        <f aca="false">((S1058/60)+R1058)*-1</f>
        <v>-143.030833333333</v>
      </c>
      <c r="V1058" s="3" t="s">
        <v>557</v>
      </c>
      <c r="W1058" s="3" t="n">
        <v>2</v>
      </c>
      <c r="X1058" s="3" t="n">
        <v>180</v>
      </c>
      <c r="Y1058" s="3" t="n">
        <v>3</v>
      </c>
      <c r="Z1058" s="7" t="n">
        <v>2</v>
      </c>
      <c r="AA1058" s="95" t="n">
        <v>99</v>
      </c>
      <c r="AB1058" s="3" t="s">
        <v>78</v>
      </c>
      <c r="AC1058" s="3" t="s">
        <v>58</v>
      </c>
      <c r="AD1058" s="8"/>
      <c r="AE1058" s="3" t="n">
        <v>951</v>
      </c>
      <c r="AK1058" s="7"/>
      <c r="AL1058" s="7"/>
      <c r="AR1058" s="100" t="s">
        <v>927</v>
      </c>
      <c r="AS1058" s="14"/>
      <c r="AT1058" s="14"/>
      <c r="AU1058" s="101"/>
      <c r="AV1058" s="102"/>
      <c r="AW1058" s="103"/>
      <c r="AX1058" s="104"/>
      <c r="AY1058" s="105"/>
      <c r="AZ1058" s="105"/>
      <c r="BA1058" s="105"/>
    </row>
    <row r="1059" s="3" customFormat="true" ht="12.75" hidden="false" customHeight="true" outlineLevel="0" collapsed="false">
      <c r="A1059" s="94" t="n">
        <f aca="false">DATE(G1059,F1059,E1059)+TIME(M1059,N1059,O1059)</f>
        <v>38245.4650231482</v>
      </c>
      <c r="B1059" s="95"/>
      <c r="C1059" s="95"/>
      <c r="D1059" s="95" t="s">
        <v>309</v>
      </c>
      <c r="E1059" s="96" t="n">
        <v>15</v>
      </c>
      <c r="F1059" s="3" t="n">
        <v>9</v>
      </c>
      <c r="G1059" s="3" t="n">
        <v>2004</v>
      </c>
      <c r="H1059" s="3" t="n">
        <v>2503</v>
      </c>
      <c r="J1059" s="3" t="s">
        <v>55</v>
      </c>
      <c r="L1059" s="3" t="n">
        <f aca="false">IF(J1059="",1,IF(K1059="",1,2))</f>
        <v>1</v>
      </c>
      <c r="M1059" s="4" t="n">
        <v>11</v>
      </c>
      <c r="N1059" s="4" t="n">
        <v>9</v>
      </c>
      <c r="O1059" s="4" t="n">
        <v>38</v>
      </c>
      <c r="P1059" s="98" t="n">
        <v>59</v>
      </c>
      <c r="Q1059" s="6" t="n">
        <v>28.39</v>
      </c>
      <c r="R1059" s="5" t="n">
        <v>143</v>
      </c>
      <c r="S1059" s="6" t="n">
        <v>1.96</v>
      </c>
      <c r="T1059" s="6" t="n">
        <f aca="false">(Q1059/60)+P1059</f>
        <v>59.4731666666667</v>
      </c>
      <c r="U1059" s="6" t="n">
        <f aca="false">((S1059/60)+R1059)*-1</f>
        <v>-143.032666666667</v>
      </c>
      <c r="V1059" s="3" t="s">
        <v>547</v>
      </c>
      <c r="W1059" s="3" t="n">
        <v>2</v>
      </c>
      <c r="X1059" s="3" t="n">
        <v>180</v>
      </c>
      <c r="Y1059" s="3" t="n">
        <v>3</v>
      </c>
      <c r="Z1059" s="7" t="n">
        <v>2</v>
      </c>
      <c r="AA1059" s="95" t="n">
        <v>99</v>
      </c>
      <c r="AB1059" s="3" t="s">
        <v>78</v>
      </c>
      <c r="AC1059" s="3" t="s">
        <v>58</v>
      </c>
      <c r="AD1059" s="8"/>
      <c r="AE1059" s="3" t="n">
        <v>920</v>
      </c>
      <c r="AK1059" s="7"/>
      <c r="AL1059" s="7"/>
      <c r="AR1059" s="100" t="s">
        <v>928</v>
      </c>
      <c r="AS1059" s="14"/>
      <c r="AT1059" s="14"/>
      <c r="AU1059" s="101"/>
      <c r="AV1059" s="102"/>
      <c r="AW1059" s="103"/>
      <c r="AX1059" s="104"/>
      <c r="AY1059" s="105"/>
      <c r="AZ1059" s="105"/>
      <c r="BA1059" s="105"/>
    </row>
    <row r="1060" s="3" customFormat="true" ht="12.75" hidden="false" customHeight="true" outlineLevel="0" collapsed="false">
      <c r="A1060" s="94" t="n">
        <f aca="false">DATE(G1060,F1060,E1060)+TIME(M1060,N1060,O1060)</f>
        <v>38245.4792361111</v>
      </c>
      <c r="B1060" s="95"/>
      <c r="C1060" s="95"/>
      <c r="D1060" s="95" t="s">
        <v>309</v>
      </c>
      <c r="E1060" s="96" t="n">
        <v>15</v>
      </c>
      <c r="F1060" s="3" t="n">
        <v>9</v>
      </c>
      <c r="G1060" s="3" t="n">
        <v>2004</v>
      </c>
      <c r="H1060" s="3" t="n">
        <v>2503</v>
      </c>
      <c r="J1060" s="3" t="s">
        <v>55</v>
      </c>
      <c r="L1060" s="3" t="n">
        <f aca="false">IF(J1060="",1,IF(K1060="",1,2))</f>
        <v>1</v>
      </c>
      <c r="M1060" s="4" t="n">
        <v>11</v>
      </c>
      <c r="N1060" s="4" t="n">
        <v>30</v>
      </c>
      <c r="O1060" s="4" t="n">
        <v>6</v>
      </c>
      <c r="P1060" s="98" t="n">
        <v>59</v>
      </c>
      <c r="Q1060" s="6" t="n">
        <v>29.91</v>
      </c>
      <c r="R1060" s="5" t="n">
        <v>143</v>
      </c>
      <c r="S1060" s="6" t="n">
        <v>2.54</v>
      </c>
      <c r="T1060" s="6" t="n">
        <f aca="false">(Q1060/60)+P1060</f>
        <v>59.4985</v>
      </c>
      <c r="U1060" s="6" t="n">
        <f aca="false">((S1060/60)+R1060)*-1</f>
        <v>-143.042333333333</v>
      </c>
      <c r="V1060" s="3" t="s">
        <v>547</v>
      </c>
      <c r="W1060" s="3" t="n">
        <v>2</v>
      </c>
      <c r="X1060" s="3" t="n">
        <v>180</v>
      </c>
      <c r="Y1060" s="3" t="n">
        <v>3</v>
      </c>
      <c r="Z1060" s="7" t="n">
        <v>2</v>
      </c>
      <c r="AA1060" s="95" t="n">
        <v>99</v>
      </c>
      <c r="AB1060" s="3" t="s">
        <v>78</v>
      </c>
      <c r="AC1060" s="3" t="s">
        <v>58</v>
      </c>
      <c r="AD1060" s="8"/>
      <c r="AE1060" s="3" t="n">
        <v>766</v>
      </c>
      <c r="AK1060" s="7"/>
      <c r="AL1060" s="7"/>
      <c r="AR1060" s="100"/>
      <c r="AS1060" s="14"/>
      <c r="AT1060" s="14"/>
      <c r="AU1060" s="101"/>
      <c r="AV1060" s="102"/>
      <c r="AW1060" s="103"/>
      <c r="AX1060" s="104"/>
      <c r="AY1060" s="105"/>
      <c r="AZ1060" s="105"/>
      <c r="BA1060" s="105"/>
    </row>
    <row r="1061" s="3" customFormat="true" ht="12.75" hidden="false" customHeight="true" outlineLevel="0" collapsed="false">
      <c r="A1061" s="94" t="n">
        <f aca="false">DATE(G1061,F1061,E1061)+TIME(M1061,N1061,O1061)</f>
        <v>38245.5000231481</v>
      </c>
      <c r="B1061" s="95"/>
      <c r="C1061" s="95"/>
      <c r="D1061" s="95" t="s">
        <v>309</v>
      </c>
      <c r="E1061" s="96" t="n">
        <v>15</v>
      </c>
      <c r="F1061" s="3" t="n">
        <v>9</v>
      </c>
      <c r="G1061" s="3" t="n">
        <v>2004</v>
      </c>
      <c r="H1061" s="3" t="n">
        <v>2503</v>
      </c>
      <c r="J1061" s="3" t="s">
        <v>55</v>
      </c>
      <c r="L1061" s="3" t="n">
        <f aca="false">IF(J1061="",1,IF(K1061="",1,2))</f>
        <v>1</v>
      </c>
      <c r="M1061" s="4" t="n">
        <v>12</v>
      </c>
      <c r="N1061" s="4" t="n">
        <v>0</v>
      </c>
      <c r="O1061" s="4" t="n">
        <v>2</v>
      </c>
      <c r="P1061" s="98" t="n">
        <v>59</v>
      </c>
      <c r="Q1061" s="6" t="n">
        <v>32.19</v>
      </c>
      <c r="R1061" s="5" t="n">
        <v>143</v>
      </c>
      <c r="S1061" s="6" t="n">
        <v>3.41</v>
      </c>
      <c r="T1061" s="6" t="n">
        <f aca="false">(Q1061/60)+P1061</f>
        <v>59.5365</v>
      </c>
      <c r="U1061" s="6" t="n">
        <f aca="false">((S1061/60)+R1061)*-1</f>
        <v>-143.056833333333</v>
      </c>
      <c r="V1061" s="3" t="s">
        <v>547</v>
      </c>
      <c r="W1061" s="3" t="n">
        <v>2</v>
      </c>
      <c r="X1061" s="3" t="n">
        <v>180</v>
      </c>
      <c r="Y1061" s="3" t="n">
        <v>3</v>
      </c>
      <c r="Z1061" s="7" t="n">
        <v>2</v>
      </c>
      <c r="AA1061" s="95" t="n">
        <v>99</v>
      </c>
      <c r="AB1061" s="3" t="s">
        <v>78</v>
      </c>
      <c r="AC1061" s="3" t="s">
        <v>58</v>
      </c>
      <c r="AD1061" s="8"/>
      <c r="AE1061" s="3" t="n">
        <v>593</v>
      </c>
      <c r="AK1061" s="7"/>
      <c r="AL1061" s="7"/>
      <c r="AR1061" s="100"/>
      <c r="AS1061" s="14"/>
      <c r="AT1061" s="14"/>
      <c r="AU1061" s="101"/>
      <c r="AV1061" s="102"/>
      <c r="AW1061" s="103"/>
      <c r="AX1061" s="104"/>
      <c r="AY1061" s="105"/>
      <c r="AZ1061" s="105"/>
      <c r="BA1061" s="105"/>
    </row>
    <row r="1062" s="3" customFormat="true" ht="12.75" hidden="false" customHeight="true" outlineLevel="0" collapsed="false">
      <c r="A1062" s="94" t="n">
        <f aca="false">DATE(G1062,F1062,E1062)+TIME(M1062,N1062,O1062)</f>
        <v>38245.5208333333</v>
      </c>
      <c r="B1062" s="95"/>
      <c r="C1062" s="95"/>
      <c r="D1062" s="95" t="s">
        <v>309</v>
      </c>
      <c r="E1062" s="96" t="n">
        <v>15</v>
      </c>
      <c r="F1062" s="3" t="n">
        <v>9</v>
      </c>
      <c r="G1062" s="3" t="n">
        <v>2004</v>
      </c>
      <c r="H1062" s="3" t="n">
        <v>2503</v>
      </c>
      <c r="J1062" s="3" t="s">
        <v>55</v>
      </c>
      <c r="L1062" s="3" t="n">
        <f aca="false">IF(J1062="",1,IF(K1062="",1,2))</f>
        <v>1</v>
      </c>
      <c r="M1062" s="4" t="n">
        <v>12</v>
      </c>
      <c r="N1062" s="4" t="n">
        <v>30</v>
      </c>
      <c r="O1062" s="4" t="n">
        <v>0</v>
      </c>
      <c r="P1062" s="98" t="n">
        <v>59</v>
      </c>
      <c r="Q1062" s="6" t="n">
        <v>34.39</v>
      </c>
      <c r="R1062" s="5" t="n">
        <v>143</v>
      </c>
      <c r="S1062" s="6" t="n">
        <v>4.25</v>
      </c>
      <c r="T1062" s="6" t="n">
        <f aca="false">(Q1062/60)+P1062</f>
        <v>59.5731666666667</v>
      </c>
      <c r="U1062" s="6" t="n">
        <f aca="false">((S1062/60)+R1062)*-1</f>
        <v>-143.070833333333</v>
      </c>
      <c r="V1062" s="3" t="s">
        <v>547</v>
      </c>
      <c r="W1062" s="3" t="n">
        <v>2</v>
      </c>
      <c r="X1062" s="3" t="n">
        <v>180</v>
      </c>
      <c r="Y1062" s="3" t="n">
        <v>3</v>
      </c>
      <c r="Z1062" s="7" t="n">
        <v>2</v>
      </c>
      <c r="AA1062" s="95" t="n">
        <v>99</v>
      </c>
      <c r="AB1062" s="3" t="s">
        <v>78</v>
      </c>
      <c r="AC1062" s="3" t="s">
        <v>58</v>
      </c>
      <c r="AD1062" s="8"/>
      <c r="AE1062" s="3" t="n">
        <v>412</v>
      </c>
      <c r="AK1062" s="7"/>
      <c r="AL1062" s="7"/>
      <c r="AR1062" s="100"/>
      <c r="AS1062" s="14"/>
      <c r="AT1062" s="14"/>
      <c r="AU1062" s="101"/>
      <c r="AV1062" s="102"/>
      <c r="AW1062" s="103"/>
      <c r="AX1062" s="104"/>
      <c r="AY1062" s="105"/>
      <c r="AZ1062" s="105"/>
      <c r="BA1062" s="105"/>
    </row>
    <row r="1063" s="3" customFormat="true" ht="12.75" hidden="false" customHeight="true" outlineLevel="0" collapsed="false">
      <c r="A1063" s="94" t="n">
        <f aca="false">DATE(G1063,F1063,E1063)+TIME(M1063,N1063,O1063)</f>
        <v>38245.541712963</v>
      </c>
      <c r="B1063" s="95"/>
      <c r="C1063" s="95"/>
      <c r="D1063" s="95" t="s">
        <v>309</v>
      </c>
      <c r="E1063" s="96" t="n">
        <v>15</v>
      </c>
      <c r="F1063" s="3" t="n">
        <v>9</v>
      </c>
      <c r="G1063" s="3" t="n">
        <v>2004</v>
      </c>
      <c r="H1063" s="3" t="n">
        <v>2503</v>
      </c>
      <c r="J1063" s="3" t="s">
        <v>73</v>
      </c>
      <c r="L1063" s="3" t="n">
        <f aca="false">IF(J1063="",1,IF(K1063="",1,2))</f>
        <v>1</v>
      </c>
      <c r="M1063" s="4" t="n">
        <v>13</v>
      </c>
      <c r="N1063" s="4" t="n">
        <v>0</v>
      </c>
      <c r="O1063" s="4" t="n">
        <v>4</v>
      </c>
      <c r="P1063" s="98" t="n">
        <v>59</v>
      </c>
      <c r="Q1063" s="6" t="n">
        <v>36.61</v>
      </c>
      <c r="R1063" s="5" t="n">
        <v>143</v>
      </c>
      <c r="S1063" s="6" t="n">
        <v>5.1</v>
      </c>
      <c r="T1063" s="6" t="n">
        <f aca="false">(Q1063/60)+P1063</f>
        <v>59.6101666666667</v>
      </c>
      <c r="U1063" s="6" t="n">
        <f aca="false">((S1063/60)+R1063)*-1</f>
        <v>-143.085</v>
      </c>
      <c r="V1063" s="3" t="s">
        <v>547</v>
      </c>
      <c r="W1063" s="3" t="n">
        <v>2</v>
      </c>
      <c r="X1063" s="3" t="n">
        <v>180</v>
      </c>
      <c r="Y1063" s="3" t="n">
        <v>3</v>
      </c>
      <c r="Z1063" s="7" t="n">
        <v>2</v>
      </c>
      <c r="AA1063" s="95" t="n">
        <v>99</v>
      </c>
      <c r="AB1063" s="3" t="s">
        <v>78</v>
      </c>
      <c r="AC1063" s="3" t="s">
        <v>58</v>
      </c>
      <c r="AD1063" s="8"/>
      <c r="AE1063" s="3" t="n">
        <v>255</v>
      </c>
      <c r="AK1063" s="7"/>
      <c r="AL1063" s="7"/>
      <c r="AR1063" s="100" t="s">
        <v>929</v>
      </c>
      <c r="AS1063" s="14"/>
      <c r="AT1063" s="14"/>
      <c r="AU1063" s="101"/>
      <c r="AV1063" s="102"/>
      <c r="AW1063" s="103"/>
      <c r="AX1063" s="104"/>
      <c r="AY1063" s="105"/>
      <c r="AZ1063" s="105"/>
      <c r="BA1063" s="105"/>
    </row>
    <row r="1064" s="3" customFormat="true" ht="12.75" hidden="false" customHeight="true" outlineLevel="0" collapsed="false">
      <c r="A1064" s="94" t="n">
        <f aca="false">DATE(G1064,F1064,E1064)+TIME(M1064,N1064,O1064)</f>
        <v>38245.562962963</v>
      </c>
      <c r="B1064" s="95"/>
      <c r="C1064" s="95"/>
      <c r="D1064" s="95" t="s">
        <v>309</v>
      </c>
      <c r="E1064" s="96" t="n">
        <v>15</v>
      </c>
      <c r="F1064" s="3" t="n">
        <v>9</v>
      </c>
      <c r="G1064" s="3" t="n">
        <v>2004</v>
      </c>
      <c r="H1064" s="3" t="n">
        <v>2503</v>
      </c>
      <c r="J1064" s="3" t="s">
        <v>73</v>
      </c>
      <c r="L1064" s="3" t="n">
        <f aca="false">IF(J1064="",1,IF(K1064="",1,2))</f>
        <v>1</v>
      </c>
      <c r="M1064" s="4" t="n">
        <v>13</v>
      </c>
      <c r="N1064" s="4" t="n">
        <v>30</v>
      </c>
      <c r="O1064" s="4" t="n">
        <v>40</v>
      </c>
      <c r="P1064" s="98" t="n">
        <v>59</v>
      </c>
      <c r="Q1064" s="6" t="n">
        <v>38.85</v>
      </c>
      <c r="R1064" s="5" t="n">
        <v>143</v>
      </c>
      <c r="S1064" s="6" t="n">
        <v>5.97</v>
      </c>
      <c r="T1064" s="6" t="n">
        <f aca="false">(Q1064/60)+P1064</f>
        <v>59.6475</v>
      </c>
      <c r="U1064" s="6" t="n">
        <f aca="false">((S1064/60)+R1064)*-1</f>
        <v>-143.0995</v>
      </c>
      <c r="V1064" s="3" t="s">
        <v>547</v>
      </c>
      <c r="W1064" s="3" t="n">
        <v>2</v>
      </c>
      <c r="X1064" s="3" t="n">
        <v>180</v>
      </c>
      <c r="Y1064" s="3" t="n">
        <v>3</v>
      </c>
      <c r="Z1064" s="7" t="n">
        <v>2</v>
      </c>
      <c r="AA1064" s="95" t="n">
        <v>99</v>
      </c>
      <c r="AB1064" s="3" t="s">
        <v>78</v>
      </c>
      <c r="AC1064" s="3" t="s">
        <v>58</v>
      </c>
      <c r="AD1064" s="8"/>
      <c r="AE1064" s="3" t="n">
        <v>223</v>
      </c>
      <c r="AK1064" s="7"/>
      <c r="AL1064" s="7"/>
      <c r="AR1064" s="100"/>
      <c r="AS1064" s="14"/>
      <c r="AT1064" s="14"/>
      <c r="AU1064" s="101"/>
      <c r="AV1064" s="102"/>
      <c r="AW1064" s="103"/>
      <c r="AX1064" s="104"/>
      <c r="AY1064" s="105"/>
      <c r="AZ1064" s="105"/>
      <c r="BA1064" s="105"/>
    </row>
    <row r="1065" s="3" customFormat="true" ht="12.75" hidden="false" customHeight="true" outlineLevel="0" collapsed="false">
      <c r="A1065" s="94" t="n">
        <f aca="false">DATE(G1065,F1065,E1065)+TIME(M1065,N1065,O1065)</f>
        <v>38245.5834375</v>
      </c>
      <c r="B1065" s="95"/>
      <c r="C1065" s="95"/>
      <c r="D1065" s="95" t="s">
        <v>309</v>
      </c>
      <c r="E1065" s="96" t="n">
        <v>15</v>
      </c>
      <c r="F1065" s="3" t="n">
        <v>9</v>
      </c>
      <c r="G1065" s="3" t="n">
        <v>2004</v>
      </c>
      <c r="H1065" s="3" t="n">
        <v>2503</v>
      </c>
      <c r="J1065" s="3" t="s">
        <v>73</v>
      </c>
      <c r="L1065" s="3" t="n">
        <f aca="false">IF(J1065="",1,IF(K1065="",1,2))</f>
        <v>1</v>
      </c>
      <c r="M1065" s="4" t="n">
        <v>14</v>
      </c>
      <c r="N1065" s="4" t="n">
        <v>0</v>
      </c>
      <c r="O1065" s="4" t="n">
        <v>9</v>
      </c>
      <c r="P1065" s="98" t="n">
        <v>59</v>
      </c>
      <c r="Q1065" s="6" t="n">
        <v>41.06</v>
      </c>
      <c r="R1065" s="5" t="n">
        <v>143</v>
      </c>
      <c r="S1065" s="6" t="n">
        <v>6.81</v>
      </c>
      <c r="T1065" s="6" t="n">
        <f aca="false">(Q1065/60)+P1065</f>
        <v>59.6843333333333</v>
      </c>
      <c r="U1065" s="6" t="n">
        <f aca="false">((S1065/60)+R1065)*-1</f>
        <v>-143.1135</v>
      </c>
      <c r="V1065" s="3" t="s">
        <v>547</v>
      </c>
      <c r="W1065" s="3" t="n">
        <v>2</v>
      </c>
      <c r="X1065" s="3" t="n">
        <v>180</v>
      </c>
      <c r="Y1065" s="3" t="n">
        <v>3</v>
      </c>
      <c r="Z1065" s="7" t="n">
        <v>2</v>
      </c>
      <c r="AA1065" s="95" t="n">
        <v>99</v>
      </c>
      <c r="AB1065" s="3" t="s">
        <v>78</v>
      </c>
      <c r="AC1065" s="3" t="s">
        <v>58</v>
      </c>
      <c r="AD1065" s="8"/>
      <c r="AE1065" s="3" t="n">
        <v>182</v>
      </c>
      <c r="AK1065" s="7"/>
      <c r="AL1065" s="7"/>
      <c r="AR1065" s="100" t="s">
        <v>930</v>
      </c>
      <c r="AS1065" s="14"/>
      <c r="AT1065" s="14"/>
      <c r="AU1065" s="101"/>
      <c r="AV1065" s="102"/>
      <c r="AW1065" s="103"/>
      <c r="AX1065" s="104"/>
      <c r="AY1065" s="105"/>
      <c r="AZ1065" s="105"/>
      <c r="BA1065" s="105"/>
    </row>
    <row r="1066" s="3" customFormat="true" ht="12.75" hidden="false" customHeight="true" outlineLevel="0" collapsed="false">
      <c r="A1066" s="94" t="n">
        <f aca="false">DATE(G1066,F1066,E1066)+TIME(M1066,N1066,O1066)</f>
        <v>38245.585787037</v>
      </c>
      <c r="B1066" s="95"/>
      <c r="C1066" s="95"/>
      <c r="D1066" s="95" t="s">
        <v>53</v>
      </c>
      <c r="E1066" s="96" t="n">
        <v>15</v>
      </c>
      <c r="F1066" s="3" t="n">
        <v>9</v>
      </c>
      <c r="G1066" s="3" t="n">
        <v>2004</v>
      </c>
      <c r="H1066" s="3" t="n">
        <v>2503</v>
      </c>
      <c r="J1066" s="3" t="s">
        <v>73</v>
      </c>
      <c r="L1066" s="3" t="n">
        <f aca="false">IF(J1066="",1,IF(K1066="",1,2))</f>
        <v>1</v>
      </c>
      <c r="M1066" s="4" t="n">
        <v>14</v>
      </c>
      <c r="N1066" s="4" t="n">
        <v>3</v>
      </c>
      <c r="O1066" s="4" t="n">
        <v>32</v>
      </c>
      <c r="P1066" s="98" t="n">
        <v>59</v>
      </c>
      <c r="Q1066" s="6" t="n">
        <v>41.31</v>
      </c>
      <c r="R1066" s="5" t="n">
        <v>143</v>
      </c>
      <c r="S1066" s="6" t="n">
        <v>3.91</v>
      </c>
      <c r="T1066" s="6" t="n">
        <f aca="false">(Q1066/60)+P1066</f>
        <v>59.6885</v>
      </c>
      <c r="U1066" s="6" t="n">
        <f aca="false">((S1066/60)+R1066)*-1</f>
        <v>-143.065166666667</v>
      </c>
      <c r="V1066" s="3" t="s">
        <v>547</v>
      </c>
      <c r="W1066" s="3" t="n">
        <v>2</v>
      </c>
      <c r="X1066" s="3" t="n">
        <v>180</v>
      </c>
      <c r="Y1066" s="3" t="n">
        <v>3</v>
      </c>
      <c r="Z1066" s="7" t="n">
        <v>2</v>
      </c>
      <c r="AA1066" s="95" t="n">
        <v>99</v>
      </c>
      <c r="AB1066" s="3" t="s">
        <v>78</v>
      </c>
      <c r="AC1066" s="3" t="s">
        <v>58</v>
      </c>
      <c r="AD1066" s="8"/>
      <c r="AE1066" s="3" t="n">
        <v>180</v>
      </c>
      <c r="AK1066" s="7"/>
      <c r="AL1066" s="7"/>
      <c r="AR1066" s="100" t="s">
        <v>931</v>
      </c>
      <c r="AS1066" s="14"/>
      <c r="AT1066" s="14"/>
      <c r="AU1066" s="101"/>
      <c r="AV1066" s="102"/>
      <c r="AW1066" s="103"/>
      <c r="AX1066" s="104"/>
      <c r="AY1066" s="105"/>
      <c r="AZ1066" s="105"/>
      <c r="BA1066" s="105"/>
    </row>
    <row r="1067" s="3" customFormat="true" ht="12.75" hidden="false" customHeight="true" outlineLevel="0" collapsed="false">
      <c r="A1067" s="94" t="n">
        <f aca="false">DATE(G1067,F1067,E1067)+TIME(M1067,N1067,O1067)</f>
        <v>38245.6066087963</v>
      </c>
      <c r="B1067" s="95"/>
      <c r="C1067" s="95"/>
      <c r="D1067" s="95" t="s">
        <v>53</v>
      </c>
      <c r="E1067" s="96" t="n">
        <v>15</v>
      </c>
      <c r="F1067" s="3" t="n">
        <v>9</v>
      </c>
      <c r="G1067" s="3" t="n">
        <v>2004</v>
      </c>
      <c r="H1067" s="3" t="n">
        <v>2503</v>
      </c>
      <c r="J1067" s="3" t="s">
        <v>73</v>
      </c>
      <c r="L1067" s="3" t="n">
        <f aca="false">IF(J1067="",1,IF(K1067="",1,2))</f>
        <v>1</v>
      </c>
      <c r="M1067" s="4" t="n">
        <v>14</v>
      </c>
      <c r="N1067" s="4" t="n">
        <v>33</v>
      </c>
      <c r="O1067" s="4" t="n">
        <v>31</v>
      </c>
      <c r="P1067" s="98" t="n">
        <v>59</v>
      </c>
      <c r="Q1067" s="6" t="n">
        <v>43.53</v>
      </c>
      <c r="R1067" s="5" t="n">
        <v>143</v>
      </c>
      <c r="S1067" s="6" t="n">
        <v>7.77</v>
      </c>
      <c r="T1067" s="6" t="n">
        <f aca="false">(Q1067/60)+P1067</f>
        <v>59.7255</v>
      </c>
      <c r="U1067" s="6" t="n">
        <f aca="false">((S1067/60)+R1067)*-1</f>
        <v>-143.1295</v>
      </c>
      <c r="V1067" s="3" t="s">
        <v>547</v>
      </c>
      <c r="W1067" s="3" t="n">
        <v>2</v>
      </c>
      <c r="X1067" s="3" t="n">
        <v>180</v>
      </c>
      <c r="Y1067" s="3" t="n">
        <v>3</v>
      </c>
      <c r="Z1067" s="7" t="n">
        <v>2</v>
      </c>
      <c r="AA1067" s="95" t="n">
        <v>2</v>
      </c>
      <c r="AB1067" s="3" t="s">
        <v>57</v>
      </c>
      <c r="AC1067" s="3" t="s">
        <v>58</v>
      </c>
      <c r="AD1067" s="8"/>
      <c r="AE1067" s="3" t="n">
        <v>175</v>
      </c>
      <c r="AK1067" s="7"/>
      <c r="AL1067" s="7"/>
      <c r="AR1067" s="100"/>
      <c r="AS1067" s="14"/>
      <c r="AT1067" s="14"/>
      <c r="AU1067" s="101"/>
      <c r="AV1067" s="102"/>
      <c r="AW1067" s="103"/>
      <c r="AX1067" s="104"/>
      <c r="AY1067" s="105"/>
      <c r="AZ1067" s="105"/>
      <c r="BA1067" s="105"/>
    </row>
    <row r="1068" s="3" customFormat="true" ht="12.75" hidden="false" customHeight="true" outlineLevel="0" collapsed="false">
      <c r="A1068" s="94" t="n">
        <f aca="false">DATE(G1068,F1068,E1068)+TIME(M1068,N1068,O1068)</f>
        <v>38245.6256597222</v>
      </c>
      <c r="B1068" s="95"/>
      <c r="C1068" s="95"/>
      <c r="D1068" s="95" t="s">
        <v>53</v>
      </c>
      <c r="E1068" s="96" t="n">
        <v>15</v>
      </c>
      <c r="F1068" s="3" t="n">
        <v>9</v>
      </c>
      <c r="G1068" s="3" t="n">
        <v>2004</v>
      </c>
      <c r="H1068" s="3" t="n">
        <v>2503</v>
      </c>
      <c r="J1068" s="3" t="s">
        <v>75</v>
      </c>
      <c r="L1068" s="3" t="n">
        <f aca="false">IF(J1068="",1,IF(K1068="",1,2))</f>
        <v>1</v>
      </c>
      <c r="M1068" s="4" t="n">
        <v>15</v>
      </c>
      <c r="N1068" s="4" t="n">
        <v>0</v>
      </c>
      <c r="O1068" s="4" t="n">
        <v>57</v>
      </c>
      <c r="P1068" s="98" t="n">
        <v>59</v>
      </c>
      <c r="Q1068" s="6" t="n">
        <v>45.54</v>
      </c>
      <c r="R1068" s="5" t="n">
        <v>143</v>
      </c>
      <c r="S1068" s="6" t="n">
        <v>8.54</v>
      </c>
      <c r="T1068" s="6" t="n">
        <f aca="false">(Q1068/60)+P1068</f>
        <v>59.759</v>
      </c>
      <c r="U1068" s="6" t="n">
        <f aca="false">((S1068/60)+R1068)*-1</f>
        <v>-143.142333333333</v>
      </c>
      <c r="V1068" s="3" t="s">
        <v>547</v>
      </c>
      <c r="W1068" s="3" t="n">
        <v>2</v>
      </c>
      <c r="X1068" s="3" t="n">
        <v>180</v>
      </c>
      <c r="Y1068" s="3" t="n">
        <v>3</v>
      </c>
      <c r="Z1068" s="7" t="n">
        <v>2</v>
      </c>
      <c r="AA1068" s="95" t="n">
        <v>4</v>
      </c>
      <c r="AB1068" s="3" t="s">
        <v>57</v>
      </c>
      <c r="AC1068" s="3" t="s">
        <v>58</v>
      </c>
      <c r="AD1068" s="8"/>
      <c r="AE1068" s="3" t="n">
        <v>178</v>
      </c>
      <c r="AK1068" s="7"/>
      <c r="AL1068" s="7"/>
      <c r="AR1068" s="100" t="s">
        <v>708</v>
      </c>
      <c r="AS1068" s="14"/>
      <c r="AT1068" s="14"/>
      <c r="AU1068" s="101"/>
      <c r="AV1068" s="102"/>
      <c r="AW1068" s="103"/>
      <c r="AX1068" s="104"/>
      <c r="AY1068" s="105"/>
      <c r="AZ1068" s="105"/>
      <c r="BA1068" s="105"/>
    </row>
    <row r="1069" s="3" customFormat="true" ht="12.75" hidden="false" customHeight="true" outlineLevel="0" collapsed="false">
      <c r="A1069" s="94" t="n">
        <f aca="false">DATE(G1069,F1069,E1069)+TIME(M1069,N1069,O1069)</f>
        <v>38245.6464583333</v>
      </c>
      <c r="B1069" s="95"/>
      <c r="C1069" s="95"/>
      <c r="D1069" s="95" t="s">
        <v>53</v>
      </c>
      <c r="E1069" s="96" t="n">
        <v>15</v>
      </c>
      <c r="F1069" s="3" t="n">
        <v>9</v>
      </c>
      <c r="G1069" s="3" t="n">
        <v>2004</v>
      </c>
      <c r="H1069" s="3" t="n">
        <v>2503</v>
      </c>
      <c r="J1069" s="3" t="s">
        <v>75</v>
      </c>
      <c r="L1069" s="3" t="n">
        <f aca="false">IF(J1069="",1,IF(K1069="",1,2))</f>
        <v>1</v>
      </c>
      <c r="M1069" s="4" t="n">
        <v>15</v>
      </c>
      <c r="N1069" s="4" t="n">
        <v>30</v>
      </c>
      <c r="O1069" s="4" t="n">
        <v>54</v>
      </c>
      <c r="P1069" s="98" t="n">
        <v>59</v>
      </c>
      <c r="Q1069" s="6" t="n">
        <v>47.75</v>
      </c>
      <c r="R1069" s="5" t="n">
        <v>143</v>
      </c>
      <c r="S1069" s="6" t="n">
        <v>9.4</v>
      </c>
      <c r="T1069" s="6" t="n">
        <f aca="false">(Q1069/60)+P1069</f>
        <v>59.7958333333333</v>
      </c>
      <c r="U1069" s="6" t="n">
        <f aca="false">((S1069/60)+R1069)*-1</f>
        <v>-143.156666666667</v>
      </c>
      <c r="V1069" s="3" t="s">
        <v>547</v>
      </c>
      <c r="W1069" s="3" t="n">
        <v>2</v>
      </c>
      <c r="X1069" s="3" t="n">
        <v>180</v>
      </c>
      <c r="Y1069" s="3" t="n">
        <v>3</v>
      </c>
      <c r="Z1069" s="7" t="n">
        <v>2</v>
      </c>
      <c r="AA1069" s="95" t="n">
        <v>6</v>
      </c>
      <c r="AB1069" s="3" t="s">
        <v>57</v>
      </c>
      <c r="AC1069" s="3" t="s">
        <v>89</v>
      </c>
      <c r="AD1069" s="8" t="n">
        <v>3</v>
      </c>
      <c r="AE1069" s="3" t="n">
        <v>171</v>
      </c>
      <c r="AK1069" s="7"/>
      <c r="AL1069" s="7"/>
      <c r="AR1069" s="100"/>
      <c r="AS1069" s="14"/>
      <c r="AT1069" s="14"/>
      <c r="AU1069" s="101"/>
      <c r="AV1069" s="102"/>
      <c r="AW1069" s="103"/>
      <c r="AX1069" s="104"/>
      <c r="AY1069" s="105"/>
      <c r="AZ1069" s="105"/>
      <c r="BA1069" s="105"/>
    </row>
    <row r="1070" s="3" customFormat="true" ht="12.75" hidden="false" customHeight="true" outlineLevel="0" collapsed="false">
      <c r="A1070" s="94" t="n">
        <f aca="false">DATE(G1070,F1070,E1070)+TIME(M1070,N1070,O1070)</f>
        <v>38245.6514699074</v>
      </c>
      <c r="B1070" s="95"/>
      <c r="C1070" s="95"/>
      <c r="D1070" s="95" t="s">
        <v>53</v>
      </c>
      <c r="E1070" s="96" t="n">
        <v>15</v>
      </c>
      <c r="F1070" s="3" t="n">
        <v>9</v>
      </c>
      <c r="G1070" s="3" t="n">
        <v>2004</v>
      </c>
      <c r="J1070" s="3" t="s">
        <v>75</v>
      </c>
      <c r="L1070" s="3" t="n">
        <f aca="false">IF(J1070="",1,IF(K1070="",1,2))</f>
        <v>1</v>
      </c>
      <c r="M1070" s="4" t="n">
        <v>15</v>
      </c>
      <c r="N1070" s="4" t="n">
        <v>38</v>
      </c>
      <c r="O1070" s="4" t="n">
        <v>7</v>
      </c>
      <c r="P1070" s="98" t="n">
        <v>59</v>
      </c>
      <c r="Q1070" s="6" t="n">
        <v>48.27</v>
      </c>
      <c r="R1070" s="5" t="n">
        <v>143</v>
      </c>
      <c r="S1070" s="6" t="n">
        <v>9.62</v>
      </c>
      <c r="T1070" s="6" t="n">
        <f aca="false">(Q1070/60)+P1070</f>
        <v>59.8045</v>
      </c>
      <c r="U1070" s="6" t="n">
        <f aca="false">((S1070/60)+R1070)*-1</f>
        <v>-143.160333333333</v>
      </c>
      <c r="V1070" s="3" t="s">
        <v>557</v>
      </c>
      <c r="W1070" s="3" t="n">
        <v>1</v>
      </c>
      <c r="X1070" s="3" t="n">
        <v>90</v>
      </c>
      <c r="Y1070" s="3" t="n">
        <v>3</v>
      </c>
      <c r="Z1070" s="7" t="n">
        <v>2</v>
      </c>
      <c r="AA1070" s="95" t="n">
        <v>6</v>
      </c>
      <c r="AB1070" s="3" t="s">
        <v>57</v>
      </c>
      <c r="AC1070" s="3" t="s">
        <v>70</v>
      </c>
      <c r="AD1070" s="8" t="n">
        <v>3</v>
      </c>
      <c r="AE1070" s="3" t="n">
        <v>171</v>
      </c>
      <c r="AK1070" s="7"/>
      <c r="AL1070" s="7"/>
      <c r="AR1070" s="100" t="s">
        <v>932</v>
      </c>
      <c r="AS1070" s="14"/>
      <c r="AT1070" s="14"/>
      <c r="AU1070" s="101"/>
      <c r="AV1070" s="102"/>
      <c r="AW1070" s="103"/>
      <c r="AX1070" s="104"/>
      <c r="AY1070" s="105"/>
      <c r="AZ1070" s="105"/>
      <c r="BA1070" s="105"/>
    </row>
    <row r="1071" s="3" customFormat="true" ht="12.75" hidden="false" customHeight="true" outlineLevel="0" collapsed="false">
      <c r="A1071" s="94" t="n">
        <f aca="false">DATE(G1071,F1071,E1071)+TIME(M1071,N1071,O1071)</f>
        <v>38245.6670833333</v>
      </c>
      <c r="B1071" s="95"/>
      <c r="C1071" s="95"/>
      <c r="D1071" s="95" t="s">
        <v>53</v>
      </c>
      <c r="E1071" s="96" t="n">
        <v>15</v>
      </c>
      <c r="F1071" s="3" t="n">
        <v>9</v>
      </c>
      <c r="G1071" s="3" t="n">
        <v>2004</v>
      </c>
      <c r="J1071" s="3" t="s">
        <v>75</v>
      </c>
      <c r="L1071" s="3" t="n">
        <f aca="false">IF(J1071="",1,IF(K1071="",1,2))</f>
        <v>1</v>
      </c>
      <c r="M1071" s="4" t="n">
        <v>16</v>
      </c>
      <c r="N1071" s="4" t="n">
        <v>0</v>
      </c>
      <c r="O1071" s="4" t="n">
        <v>36</v>
      </c>
      <c r="P1071" s="98" t="n">
        <v>59</v>
      </c>
      <c r="Q1071" s="6" t="n">
        <v>49.03</v>
      </c>
      <c r="R1071" s="5" t="n">
        <v>143</v>
      </c>
      <c r="S1071" s="6" t="n">
        <v>7.33</v>
      </c>
      <c r="T1071" s="6" t="n">
        <f aca="false">(Q1071/60)+P1071</f>
        <v>59.8171666666667</v>
      </c>
      <c r="U1071" s="6" t="n">
        <f aca="false">((S1071/60)+R1071)*-1</f>
        <v>-143.122166666667</v>
      </c>
      <c r="V1071" s="3" t="s">
        <v>557</v>
      </c>
      <c r="W1071" s="3" t="n">
        <v>1</v>
      </c>
      <c r="X1071" s="3" t="n">
        <v>90</v>
      </c>
      <c r="Y1071" s="3" t="n">
        <v>3</v>
      </c>
      <c r="Z1071" s="7" t="n">
        <v>2</v>
      </c>
      <c r="AA1071" s="95" t="n">
        <v>6</v>
      </c>
      <c r="AB1071" s="3" t="s">
        <v>57</v>
      </c>
      <c r="AC1071" s="3" t="s">
        <v>64</v>
      </c>
      <c r="AD1071" s="8" t="n">
        <v>1</v>
      </c>
      <c r="AE1071" s="3" t="n">
        <v>169</v>
      </c>
      <c r="AK1071" s="7"/>
      <c r="AL1071" s="7"/>
      <c r="AR1071" s="100"/>
      <c r="AS1071" s="14"/>
      <c r="AT1071" s="14"/>
      <c r="AU1071" s="101"/>
      <c r="AV1071" s="102"/>
      <c r="AW1071" s="103"/>
      <c r="AX1071" s="104"/>
      <c r="AY1071" s="105"/>
      <c r="AZ1071" s="105"/>
      <c r="BA1071" s="105"/>
    </row>
    <row r="1072" s="3" customFormat="true" ht="12.75" hidden="false" customHeight="true" outlineLevel="0" collapsed="false">
      <c r="A1072" s="94" t="n">
        <f aca="false">DATE(G1072,F1072,E1072)+TIME(M1072,N1072,O1072)</f>
        <v>38245.6938425926</v>
      </c>
      <c r="B1072" s="95"/>
      <c r="C1072" s="95"/>
      <c r="D1072" s="95" t="s">
        <v>53</v>
      </c>
      <c r="E1072" s="96" t="n">
        <v>15</v>
      </c>
      <c r="F1072" s="3" t="n">
        <v>9</v>
      </c>
      <c r="G1072" s="3" t="n">
        <v>2004</v>
      </c>
      <c r="J1072" s="3" t="s">
        <v>75</v>
      </c>
      <c r="L1072" s="3" t="n">
        <f aca="false">IF(J1072="",1,IF(K1072="",1,2))</f>
        <v>1</v>
      </c>
      <c r="M1072" s="4" t="n">
        <v>16</v>
      </c>
      <c r="N1072" s="4" t="n">
        <v>39</v>
      </c>
      <c r="O1072" s="4" t="n">
        <v>8</v>
      </c>
      <c r="P1072" s="98" t="n">
        <v>59</v>
      </c>
      <c r="Q1072" s="6" t="n">
        <v>48.37</v>
      </c>
      <c r="R1072" s="5" t="n">
        <v>143</v>
      </c>
      <c r="S1072" s="6" t="n">
        <v>2.89</v>
      </c>
      <c r="T1072" s="6" t="n">
        <f aca="false">(Q1072/60)+P1072</f>
        <v>59.8061666666667</v>
      </c>
      <c r="U1072" s="6" t="n">
        <f aca="false">((S1072/60)+R1072)*-1</f>
        <v>-143.048166666667</v>
      </c>
      <c r="V1072" s="3" t="s">
        <v>557</v>
      </c>
      <c r="W1072" s="3" t="n">
        <v>2</v>
      </c>
      <c r="X1072" s="3" t="n">
        <v>180</v>
      </c>
      <c r="Y1072" s="3" t="n">
        <v>3</v>
      </c>
      <c r="Z1072" s="7" t="n">
        <v>2</v>
      </c>
      <c r="AA1072" s="95" t="n">
        <v>7</v>
      </c>
      <c r="AB1072" s="3" t="s">
        <v>57</v>
      </c>
      <c r="AC1072" s="3" t="s">
        <v>64</v>
      </c>
      <c r="AD1072" s="8" t="n">
        <v>11</v>
      </c>
      <c r="AE1072" s="3" t="n">
        <v>175</v>
      </c>
      <c r="AK1072" s="7"/>
      <c r="AL1072" s="7"/>
      <c r="AR1072" s="100" t="s">
        <v>933</v>
      </c>
      <c r="AS1072" s="14"/>
      <c r="AT1072" s="14"/>
      <c r="AU1072" s="101"/>
      <c r="AV1072" s="102"/>
      <c r="AW1072" s="103"/>
      <c r="AX1072" s="104"/>
      <c r="AY1072" s="105"/>
      <c r="AZ1072" s="105"/>
      <c r="BA1072" s="105"/>
    </row>
    <row r="1073" s="3" customFormat="true" ht="12.75" hidden="false" customHeight="true" outlineLevel="0" collapsed="false">
      <c r="A1073" s="94" t="n">
        <f aca="false">DATE(G1073,F1073,E1073)+TIME(M1073,N1073,O1073)</f>
        <v>38245.6993287037</v>
      </c>
      <c r="B1073" s="95"/>
      <c r="C1073" s="95"/>
      <c r="D1073" s="95" t="s">
        <v>53</v>
      </c>
      <c r="E1073" s="96" t="n">
        <v>15</v>
      </c>
      <c r="F1073" s="3" t="n">
        <v>9</v>
      </c>
      <c r="G1073" s="3" t="n">
        <v>2004</v>
      </c>
      <c r="H1073" s="3" t="n">
        <v>2501</v>
      </c>
      <c r="J1073" s="3" t="s">
        <v>75</v>
      </c>
      <c r="L1073" s="3" t="n">
        <f aca="false">IF(J1073="",1,IF(K1073="",1,2))</f>
        <v>1</v>
      </c>
      <c r="M1073" s="4" t="n">
        <v>16</v>
      </c>
      <c r="N1073" s="4" t="n">
        <v>47</v>
      </c>
      <c r="O1073" s="4" t="n">
        <v>2</v>
      </c>
      <c r="P1073" s="98" t="n">
        <v>59</v>
      </c>
      <c r="Q1073" s="6" t="n">
        <v>47.79</v>
      </c>
      <c r="R1073" s="5" t="n">
        <v>143</v>
      </c>
      <c r="S1073" s="6" t="n">
        <v>2.63</v>
      </c>
      <c r="T1073" s="6" t="n">
        <f aca="false">(Q1073/60)+P1073</f>
        <v>59.7965</v>
      </c>
      <c r="U1073" s="6" t="n">
        <f aca="false">((S1073/60)+R1073)*-1</f>
        <v>-143.043833333333</v>
      </c>
      <c r="V1073" s="3" t="s">
        <v>547</v>
      </c>
      <c r="W1073" s="3" t="n">
        <v>2</v>
      </c>
      <c r="X1073" s="3" t="n">
        <v>180</v>
      </c>
      <c r="Y1073" s="3" t="n">
        <v>3</v>
      </c>
      <c r="Z1073" s="7" t="n">
        <v>2</v>
      </c>
      <c r="AA1073" s="95" t="n">
        <v>7</v>
      </c>
      <c r="AB1073" s="3" t="s">
        <v>57</v>
      </c>
      <c r="AC1073" s="3" t="s">
        <v>64</v>
      </c>
      <c r="AD1073" s="8" t="n">
        <v>10</v>
      </c>
      <c r="AE1073" s="3" t="n">
        <v>177</v>
      </c>
      <c r="AK1073" s="7"/>
      <c r="AL1073" s="7"/>
      <c r="AR1073" s="100" t="s">
        <v>934</v>
      </c>
      <c r="AS1073" s="14"/>
      <c r="AT1073" s="14"/>
      <c r="AU1073" s="101"/>
      <c r="AV1073" s="102"/>
      <c r="AW1073" s="103"/>
      <c r="AX1073" s="104"/>
      <c r="AY1073" s="105"/>
      <c r="AZ1073" s="105"/>
      <c r="BA1073" s="105"/>
    </row>
    <row r="1074" s="3" customFormat="true" ht="12.75" hidden="false" customHeight="true" outlineLevel="0" collapsed="false">
      <c r="A1074" s="94" t="n">
        <f aca="false">DATE(G1074,F1074,E1074)+TIME(M1074,N1074,O1074)</f>
        <v>38245.70875</v>
      </c>
      <c r="B1074" s="95"/>
      <c r="C1074" s="95"/>
      <c r="D1074" s="95" t="s">
        <v>53</v>
      </c>
      <c r="E1074" s="96" t="n">
        <v>15</v>
      </c>
      <c r="F1074" s="3" t="n">
        <v>9</v>
      </c>
      <c r="G1074" s="3" t="n">
        <v>2004</v>
      </c>
      <c r="H1074" s="3" t="n">
        <v>2501</v>
      </c>
      <c r="J1074" s="3" t="s">
        <v>55</v>
      </c>
      <c r="L1074" s="3" t="n">
        <f aca="false">IF(J1074="",1,IF(K1074="",1,2))</f>
        <v>1</v>
      </c>
      <c r="M1074" s="4" t="n">
        <v>17</v>
      </c>
      <c r="N1074" s="4" t="n">
        <v>0</v>
      </c>
      <c r="O1074" s="4" t="n">
        <v>36</v>
      </c>
      <c r="P1074" s="98" t="n">
        <v>59</v>
      </c>
      <c r="Q1074" s="6" t="n">
        <v>46.79</v>
      </c>
      <c r="R1074" s="5" t="n">
        <v>143</v>
      </c>
      <c r="S1074" s="6" t="n">
        <v>2.35</v>
      </c>
      <c r="T1074" s="6" t="n">
        <f aca="false">(Q1074/60)+P1074</f>
        <v>59.7798333333333</v>
      </c>
      <c r="U1074" s="6" t="n">
        <f aca="false">((S1074/60)+R1074)*-1</f>
        <v>-143.039166666667</v>
      </c>
      <c r="V1074" s="3" t="s">
        <v>547</v>
      </c>
      <c r="W1074" s="3" t="n">
        <v>2</v>
      </c>
      <c r="X1074" s="3" t="n">
        <v>180</v>
      </c>
      <c r="Y1074" s="3" t="n">
        <v>3</v>
      </c>
      <c r="Z1074" s="7" t="n">
        <v>2</v>
      </c>
      <c r="AA1074" s="95" t="n">
        <v>7</v>
      </c>
      <c r="AB1074" s="3" t="s">
        <v>57</v>
      </c>
      <c r="AC1074" s="3" t="s">
        <v>64</v>
      </c>
      <c r="AD1074" s="8" t="n">
        <v>10</v>
      </c>
      <c r="AE1074" s="3" t="n">
        <v>179</v>
      </c>
      <c r="AK1074" s="7"/>
      <c r="AL1074" s="7"/>
      <c r="AR1074" s="100" t="s">
        <v>719</v>
      </c>
      <c r="AS1074" s="14"/>
      <c r="AT1074" s="14"/>
      <c r="AU1074" s="101"/>
      <c r="AV1074" s="102"/>
      <c r="AW1074" s="103"/>
      <c r="AX1074" s="104"/>
      <c r="AY1074" s="105"/>
      <c r="AZ1074" s="105"/>
      <c r="BA1074" s="105"/>
    </row>
    <row r="1075" s="3" customFormat="true" ht="12.75" hidden="false" customHeight="true" outlineLevel="0" collapsed="false">
      <c r="A1075" s="94" t="n">
        <f aca="false">DATE(G1075,F1075,E1075)+TIME(M1075,N1075,O1075)</f>
        <v>38245.7238078704</v>
      </c>
      <c r="B1075" s="95"/>
      <c r="C1075" s="95"/>
      <c r="D1075" s="95" t="s">
        <v>309</v>
      </c>
      <c r="E1075" s="96" t="n">
        <v>15</v>
      </c>
      <c r="F1075" s="3" t="n">
        <v>9</v>
      </c>
      <c r="G1075" s="3" t="n">
        <v>2004</v>
      </c>
      <c r="H1075" s="3" t="n">
        <v>2501</v>
      </c>
      <c r="J1075" s="3" t="s">
        <v>55</v>
      </c>
      <c r="L1075" s="3" t="n">
        <f aca="false">IF(J1075="",1,IF(K1075="",1,2))</f>
        <v>1</v>
      </c>
      <c r="M1075" s="4" t="n">
        <v>17</v>
      </c>
      <c r="N1075" s="4" t="n">
        <v>22</v>
      </c>
      <c r="O1075" s="4" t="n">
        <v>17</v>
      </c>
      <c r="P1075" s="98" t="n">
        <v>59</v>
      </c>
      <c r="Q1075" s="6" t="n">
        <v>45.19</v>
      </c>
      <c r="R1075" s="5" t="n">
        <v>143</v>
      </c>
      <c r="S1075" s="6" t="n">
        <v>1.83</v>
      </c>
      <c r="T1075" s="6" t="n">
        <f aca="false">(Q1075/60)+P1075</f>
        <v>59.7531666666667</v>
      </c>
      <c r="U1075" s="6" t="n">
        <f aca="false">((S1075/60)+R1075)*-1</f>
        <v>-143.0305</v>
      </c>
      <c r="V1075" s="3" t="s">
        <v>547</v>
      </c>
      <c r="W1075" s="3" t="n">
        <v>2</v>
      </c>
      <c r="X1075" s="3" t="n">
        <v>180</v>
      </c>
      <c r="Y1075" s="3" t="n">
        <v>3</v>
      </c>
      <c r="Z1075" s="7" t="n">
        <v>2</v>
      </c>
      <c r="AA1075" s="95" t="n">
        <v>99</v>
      </c>
      <c r="AB1075" s="3" t="s">
        <v>57</v>
      </c>
      <c r="AC1075" s="3" t="s">
        <v>64</v>
      </c>
      <c r="AD1075" s="8" t="n">
        <v>10</v>
      </c>
      <c r="AE1075" s="3" t="n">
        <v>180</v>
      </c>
      <c r="AK1075" s="7"/>
      <c r="AL1075" s="7"/>
      <c r="AR1075" s="100" t="s">
        <v>935</v>
      </c>
      <c r="AS1075" s="14"/>
      <c r="AT1075" s="14"/>
      <c r="AU1075" s="101"/>
      <c r="AV1075" s="102"/>
      <c r="AW1075" s="103"/>
      <c r="AX1075" s="104"/>
      <c r="AY1075" s="105"/>
      <c r="AZ1075" s="105"/>
      <c r="BA1075" s="105"/>
    </row>
    <row r="1076" s="3" customFormat="true" ht="12.75" hidden="false" customHeight="true" outlineLevel="0" collapsed="false">
      <c r="A1076" s="94" t="n">
        <f aca="false">DATE(G1076,F1076,E1076)+TIME(M1076,N1076,O1076)</f>
        <v>38245.7294212963</v>
      </c>
      <c r="B1076" s="95"/>
      <c r="C1076" s="95"/>
      <c r="D1076" s="95" t="s">
        <v>309</v>
      </c>
      <c r="E1076" s="96" t="n">
        <v>15</v>
      </c>
      <c r="F1076" s="3" t="n">
        <v>9</v>
      </c>
      <c r="G1076" s="3" t="n">
        <v>2004</v>
      </c>
      <c r="H1076" s="3" t="n">
        <v>2501</v>
      </c>
      <c r="J1076" s="3" t="s">
        <v>55</v>
      </c>
      <c r="L1076" s="3" t="n">
        <f aca="false">IF(J1076="",1,IF(K1076="",1,2))</f>
        <v>1</v>
      </c>
      <c r="M1076" s="4" t="n">
        <v>17</v>
      </c>
      <c r="N1076" s="4" t="n">
        <v>30</v>
      </c>
      <c r="O1076" s="4" t="n">
        <v>22</v>
      </c>
      <c r="P1076" s="98" t="n">
        <v>59</v>
      </c>
      <c r="Q1076" s="6" t="n">
        <v>44.57</v>
      </c>
      <c r="R1076" s="5" t="n">
        <v>143</v>
      </c>
      <c r="S1076" s="6" t="n">
        <v>1.69</v>
      </c>
      <c r="T1076" s="6" t="n">
        <f aca="false">(Q1076/60)+P1076</f>
        <v>59.7428333333333</v>
      </c>
      <c r="U1076" s="6" t="n">
        <f aca="false">((S1076/60)+R1076)*-1</f>
        <v>-143.028166666667</v>
      </c>
      <c r="V1076" s="3" t="s">
        <v>547</v>
      </c>
      <c r="W1076" s="3" t="n">
        <v>2</v>
      </c>
      <c r="X1076" s="3" t="n">
        <v>180</v>
      </c>
      <c r="Y1076" s="3" t="n">
        <v>3</v>
      </c>
      <c r="Z1076" s="7" t="n">
        <v>2</v>
      </c>
      <c r="AA1076" s="95" t="n">
        <v>99</v>
      </c>
      <c r="AB1076" s="3" t="s">
        <v>57</v>
      </c>
      <c r="AC1076" s="3" t="s">
        <v>58</v>
      </c>
      <c r="AD1076" s="8"/>
      <c r="AE1076" s="3" t="n">
        <v>178</v>
      </c>
      <c r="AK1076" s="7"/>
      <c r="AL1076" s="7"/>
      <c r="AR1076" s="100" t="s">
        <v>936</v>
      </c>
      <c r="AS1076" s="14"/>
      <c r="AT1076" s="14"/>
      <c r="AU1076" s="101"/>
      <c r="AV1076" s="102"/>
      <c r="AW1076" s="103"/>
      <c r="AX1076" s="104"/>
      <c r="AY1076" s="105"/>
      <c r="AZ1076" s="105"/>
      <c r="BA1076" s="105"/>
    </row>
    <row r="1077" s="3" customFormat="true" ht="12.75" hidden="false" customHeight="true" outlineLevel="0" collapsed="false">
      <c r="A1077" s="94" t="n">
        <f aca="false">DATE(G1077,F1077,E1077)+TIME(M1077,N1077,O1077)</f>
        <v>38245.7512037037</v>
      </c>
      <c r="B1077" s="95"/>
      <c r="C1077" s="95"/>
      <c r="D1077" s="95" t="s">
        <v>53</v>
      </c>
      <c r="E1077" s="96" t="n">
        <v>15</v>
      </c>
      <c r="F1077" s="3" t="n">
        <v>9</v>
      </c>
      <c r="G1077" s="3" t="n">
        <v>2004</v>
      </c>
      <c r="H1077" s="3" t="n">
        <v>2501</v>
      </c>
      <c r="J1077" s="3" t="s">
        <v>55</v>
      </c>
      <c r="L1077" s="3" t="n">
        <f aca="false">IF(J1077="",1,IF(K1077="",1,2))</f>
        <v>1</v>
      </c>
      <c r="M1077" s="4" t="n">
        <v>18</v>
      </c>
      <c r="N1077" s="4" t="n">
        <v>1</v>
      </c>
      <c r="O1077" s="4" t="n">
        <v>44</v>
      </c>
      <c r="P1077" s="98" t="n">
        <v>59</v>
      </c>
      <c r="Q1077" s="6" t="n">
        <v>42.24</v>
      </c>
      <c r="R1077" s="5" t="n">
        <v>143</v>
      </c>
      <c r="S1077" s="6" t="n">
        <v>1.01</v>
      </c>
      <c r="T1077" s="6" t="n">
        <f aca="false">(Q1077/60)+P1077</f>
        <v>59.704</v>
      </c>
      <c r="U1077" s="6" t="n">
        <f aca="false">((S1077/60)+R1077)*-1</f>
        <v>-143.016833333333</v>
      </c>
      <c r="V1077" s="3" t="s">
        <v>547</v>
      </c>
      <c r="W1077" s="3" t="n">
        <v>2</v>
      </c>
      <c r="X1077" s="3" t="n">
        <v>180</v>
      </c>
      <c r="Y1077" s="3" t="n">
        <v>3</v>
      </c>
      <c r="Z1077" s="7" t="n">
        <v>2</v>
      </c>
      <c r="AA1077" s="95" t="n">
        <v>99</v>
      </c>
      <c r="AB1077" s="3" t="s">
        <v>57</v>
      </c>
      <c r="AC1077" s="3" t="s">
        <v>58</v>
      </c>
      <c r="AD1077" s="8"/>
      <c r="AE1077" s="3" t="n">
        <v>176</v>
      </c>
      <c r="AK1077" s="7"/>
      <c r="AL1077" s="7"/>
      <c r="AR1077" s="100" t="s">
        <v>937</v>
      </c>
      <c r="AS1077" s="14"/>
      <c r="AT1077" s="14"/>
      <c r="AU1077" s="101"/>
      <c r="AV1077" s="102"/>
      <c r="AW1077" s="103"/>
      <c r="AX1077" s="104"/>
      <c r="AY1077" s="105"/>
      <c r="AZ1077" s="105"/>
      <c r="BA1077" s="105"/>
    </row>
    <row r="1078" s="3" customFormat="true" ht="12.75" hidden="false" customHeight="true" outlineLevel="0" collapsed="false">
      <c r="A1078" s="94" t="n">
        <f aca="false">DATE(G1078,F1078,E1078)+TIME(M1078,N1078,O1078)</f>
        <v>38245.7538773148</v>
      </c>
      <c r="B1078" s="95"/>
      <c r="C1078" s="95"/>
      <c r="D1078" s="95" t="s">
        <v>53</v>
      </c>
      <c r="E1078" s="96" t="n">
        <v>15</v>
      </c>
      <c r="F1078" s="3" t="n">
        <v>9</v>
      </c>
      <c r="G1078" s="3" t="n">
        <v>2004</v>
      </c>
      <c r="J1078" s="3" t="s">
        <v>55</v>
      </c>
      <c r="L1078" s="3" t="n">
        <f aca="false">IF(J1078="",1,IF(K1078="",1,2))</f>
        <v>1</v>
      </c>
      <c r="M1078" s="4" t="n">
        <v>18</v>
      </c>
      <c r="N1078" s="4" t="n">
        <v>5</v>
      </c>
      <c r="O1078" s="4" t="n">
        <v>35</v>
      </c>
      <c r="P1078" s="98" t="n">
        <v>59</v>
      </c>
      <c r="Q1078" s="6" t="n">
        <v>41.94</v>
      </c>
      <c r="R1078" s="5" t="n">
        <v>143</v>
      </c>
      <c r="S1078" s="6" t="n">
        <v>0.92</v>
      </c>
      <c r="T1078" s="6" t="n">
        <f aca="false">(Q1078/60)+P1078</f>
        <v>59.699</v>
      </c>
      <c r="U1078" s="6" t="n">
        <f aca="false">((S1078/60)+R1078)*-1</f>
        <v>-143.015333333333</v>
      </c>
      <c r="V1078" s="3" t="s">
        <v>557</v>
      </c>
      <c r="W1078" s="3" t="n">
        <v>1</v>
      </c>
      <c r="X1078" s="3" t="n">
        <v>90</v>
      </c>
      <c r="Y1078" s="3" t="n">
        <v>3</v>
      </c>
      <c r="Z1078" s="7" t="n">
        <v>2</v>
      </c>
      <c r="AA1078" s="95" t="n">
        <v>99</v>
      </c>
      <c r="AB1078" s="3" t="s">
        <v>57</v>
      </c>
      <c r="AC1078" s="3" t="s">
        <v>58</v>
      </c>
      <c r="AD1078" s="8"/>
      <c r="AE1078" s="3" t="n">
        <v>178</v>
      </c>
      <c r="AK1078" s="7"/>
      <c r="AL1078" s="7"/>
      <c r="AR1078" s="100" t="s">
        <v>938</v>
      </c>
      <c r="AS1078" s="14"/>
      <c r="AT1078" s="14"/>
      <c r="AU1078" s="101"/>
      <c r="AV1078" s="102"/>
      <c r="AW1078" s="103"/>
      <c r="AX1078" s="104"/>
      <c r="AY1078" s="105"/>
      <c r="AZ1078" s="105"/>
      <c r="BA1078" s="105"/>
    </row>
    <row r="1079" s="3" customFormat="true" ht="12.75" hidden="false" customHeight="true" outlineLevel="0" collapsed="false">
      <c r="A1079" s="94" t="n">
        <f aca="false">DATE(G1079,F1079,E1079)+TIME(M1079,N1079,O1079)</f>
        <v>38245.7712152778</v>
      </c>
      <c r="B1079" s="95"/>
      <c r="C1079" s="95"/>
      <c r="D1079" s="95" t="s">
        <v>53</v>
      </c>
      <c r="E1079" s="96" t="n">
        <v>15</v>
      </c>
      <c r="F1079" s="3" t="n">
        <v>9</v>
      </c>
      <c r="G1079" s="3" t="n">
        <v>2004</v>
      </c>
      <c r="J1079" s="3" t="s">
        <v>55</v>
      </c>
      <c r="L1079" s="3" t="n">
        <f aca="false">IF(J1079="",1,IF(K1079="",1,2))</f>
        <v>1</v>
      </c>
      <c r="M1079" s="4" t="n">
        <v>18</v>
      </c>
      <c r="N1079" s="4" t="n">
        <v>30</v>
      </c>
      <c r="O1079" s="4" t="n">
        <v>33</v>
      </c>
      <c r="P1079" s="98" t="n">
        <v>59</v>
      </c>
      <c r="Q1079" s="6" t="n">
        <v>42.45</v>
      </c>
      <c r="R1079" s="5" t="n">
        <v>142</v>
      </c>
      <c r="S1079" s="6" t="n">
        <v>58.52</v>
      </c>
      <c r="T1079" s="6" t="n">
        <f aca="false">(Q1079/60)+P1079</f>
        <v>59.7075</v>
      </c>
      <c r="U1079" s="6" t="n">
        <f aca="false">((S1079/60)+R1079)*-1</f>
        <v>-142.975333333333</v>
      </c>
      <c r="V1079" s="3" t="s">
        <v>557</v>
      </c>
      <c r="W1079" s="3" t="n">
        <v>1</v>
      </c>
      <c r="X1079" s="3" t="n">
        <v>90</v>
      </c>
      <c r="Y1079" s="3" t="n">
        <v>3</v>
      </c>
      <c r="Z1079" s="7" t="n">
        <v>2</v>
      </c>
      <c r="AA1079" s="95" t="n">
        <v>99</v>
      </c>
      <c r="AB1079" s="3" t="s">
        <v>57</v>
      </c>
      <c r="AC1079" s="3" t="s">
        <v>58</v>
      </c>
      <c r="AD1079" s="8"/>
      <c r="AE1079" s="3" t="n">
        <v>197</v>
      </c>
      <c r="AK1079" s="7"/>
      <c r="AL1079" s="7"/>
      <c r="AR1079" s="100" t="s">
        <v>939</v>
      </c>
      <c r="AS1079" s="14"/>
      <c r="AT1079" s="14"/>
      <c r="AU1079" s="101"/>
      <c r="AV1079" s="102"/>
      <c r="AW1079" s="103"/>
      <c r="AX1079" s="104"/>
      <c r="AY1079" s="105"/>
      <c r="AZ1079" s="105"/>
      <c r="BA1079" s="105"/>
    </row>
    <row r="1080" s="3" customFormat="true" ht="12.75" hidden="false" customHeight="true" outlineLevel="0" collapsed="false">
      <c r="A1080" s="94" t="n">
        <f aca="false">DATE(G1080,F1080,E1080)+TIME(M1080,N1080,O1080)</f>
        <v>38245.7881944444</v>
      </c>
      <c r="B1080" s="95"/>
      <c r="C1080" s="95"/>
      <c r="D1080" s="95" t="s">
        <v>53</v>
      </c>
      <c r="E1080" s="96" t="n">
        <v>15</v>
      </c>
      <c r="F1080" s="3" t="n">
        <v>9</v>
      </c>
      <c r="G1080" s="3" t="n">
        <v>2004</v>
      </c>
      <c r="J1080" s="3" t="s">
        <v>55</v>
      </c>
      <c r="L1080" s="3" t="n">
        <f aca="false">IF(J1080="",1,IF(K1080="",1,2))</f>
        <v>1</v>
      </c>
      <c r="M1080" s="4" t="n">
        <v>18</v>
      </c>
      <c r="N1080" s="4" t="n">
        <v>55</v>
      </c>
      <c r="O1080" s="4" t="n">
        <v>0</v>
      </c>
      <c r="P1080" s="98" t="n">
        <v>59</v>
      </c>
      <c r="Q1080" s="6" t="n">
        <v>43.06</v>
      </c>
      <c r="R1080" s="5" t="n">
        <v>143</v>
      </c>
      <c r="S1080" s="6" t="n">
        <v>0.48</v>
      </c>
      <c r="T1080" s="6" t="n">
        <f aca="false">(Q1080/60)+P1080</f>
        <v>59.7176666666667</v>
      </c>
      <c r="U1080" s="6" t="n">
        <f aca="false">((S1080/60)+R1080)*-1</f>
        <v>-143.008</v>
      </c>
      <c r="V1080" s="3" t="s">
        <v>557</v>
      </c>
      <c r="W1080" s="3" t="n">
        <v>2</v>
      </c>
      <c r="X1080" s="3" t="n">
        <v>180</v>
      </c>
      <c r="Y1080" s="3" t="n">
        <v>3</v>
      </c>
      <c r="Z1080" s="7" t="n">
        <v>2</v>
      </c>
      <c r="AA1080" s="95" t="n">
        <v>7</v>
      </c>
      <c r="AB1080" s="3" t="s">
        <v>57</v>
      </c>
      <c r="AC1080" s="3" t="s">
        <v>58</v>
      </c>
      <c r="AD1080" s="8"/>
      <c r="AE1080" s="3" t="n">
        <v>182</v>
      </c>
      <c r="AK1080" s="7"/>
      <c r="AL1080" s="7"/>
      <c r="AR1080" s="100" t="s">
        <v>940</v>
      </c>
      <c r="AS1080" s="14"/>
      <c r="AT1080" s="14"/>
      <c r="AU1080" s="101"/>
      <c r="AV1080" s="102"/>
      <c r="AW1080" s="103"/>
      <c r="AX1080" s="104"/>
      <c r="AY1080" s="105"/>
      <c r="AZ1080" s="105"/>
      <c r="BA1080" s="105"/>
    </row>
    <row r="1081" s="3" customFormat="true" ht="12.75" hidden="false" customHeight="true" outlineLevel="0" collapsed="false">
      <c r="A1081" s="94" t="n">
        <f aca="false">DATE(G1081,F1081,E1081)+TIME(M1081,N1081,O1081)</f>
        <v>38245.7920601852</v>
      </c>
      <c r="B1081" s="95"/>
      <c r="C1081" s="95"/>
      <c r="D1081" s="95" t="s">
        <v>53</v>
      </c>
      <c r="E1081" s="96" t="n">
        <v>15</v>
      </c>
      <c r="F1081" s="3" t="n">
        <v>9</v>
      </c>
      <c r="G1081" s="3" t="n">
        <v>2004</v>
      </c>
      <c r="H1081" s="3" t="n">
        <v>2502</v>
      </c>
      <c r="J1081" s="3" t="s">
        <v>73</v>
      </c>
      <c r="L1081" s="3" t="n">
        <f aca="false">IF(J1081="",1,IF(K1081="",1,2))</f>
        <v>1</v>
      </c>
      <c r="M1081" s="4" t="n">
        <v>19</v>
      </c>
      <c r="N1081" s="4" t="n">
        <v>0</v>
      </c>
      <c r="O1081" s="4" t="n">
        <v>34</v>
      </c>
      <c r="P1081" s="98" t="n">
        <v>59</v>
      </c>
      <c r="Q1081" s="6" t="n">
        <v>42.94</v>
      </c>
      <c r="R1081" s="5" t="n">
        <v>143</v>
      </c>
      <c r="S1081" s="6" t="n">
        <v>1.27</v>
      </c>
      <c r="T1081" s="6" t="n">
        <f aca="false">(Q1081/60)+P1081</f>
        <v>59.7156666666667</v>
      </c>
      <c r="U1081" s="6" t="n">
        <f aca="false">((S1081/60)+R1081)*-1</f>
        <v>-143.021166666667</v>
      </c>
      <c r="V1081" s="3" t="s">
        <v>547</v>
      </c>
      <c r="W1081" s="3" t="n">
        <v>2</v>
      </c>
      <c r="X1081" s="3" t="n">
        <v>180</v>
      </c>
      <c r="Y1081" s="3" t="n">
        <v>3</v>
      </c>
      <c r="Z1081" s="7" t="n">
        <v>2</v>
      </c>
      <c r="AA1081" s="95" t="n">
        <v>8</v>
      </c>
      <c r="AB1081" s="3" t="s">
        <v>57</v>
      </c>
      <c r="AC1081" s="3" t="s">
        <v>89</v>
      </c>
      <c r="AD1081" s="8" t="s">
        <v>941</v>
      </c>
      <c r="AE1081" s="3" t="n">
        <v>177</v>
      </c>
      <c r="AK1081" s="7"/>
      <c r="AL1081" s="7"/>
      <c r="AR1081" s="100" t="s">
        <v>942</v>
      </c>
      <c r="AS1081" s="14"/>
      <c r="AT1081" s="14"/>
      <c r="AU1081" s="101"/>
      <c r="AV1081" s="102"/>
      <c r="AW1081" s="103"/>
      <c r="AX1081" s="104"/>
      <c r="AY1081" s="105"/>
      <c r="AZ1081" s="105"/>
      <c r="BA1081" s="105"/>
    </row>
    <row r="1082" s="3" customFormat="true" ht="12.75" hidden="false" customHeight="true" outlineLevel="0" collapsed="false">
      <c r="A1082" s="94" t="n">
        <f aca="false">DATE(G1082,F1082,E1082)+TIME(M1082,N1082,O1082)</f>
        <v>38245.8130092593</v>
      </c>
      <c r="B1082" s="95"/>
      <c r="C1082" s="95"/>
      <c r="D1082" s="95" t="s">
        <v>53</v>
      </c>
      <c r="E1082" s="96" t="n">
        <v>15</v>
      </c>
      <c r="F1082" s="3" t="n">
        <v>9</v>
      </c>
      <c r="G1082" s="3" t="n">
        <v>2004</v>
      </c>
      <c r="H1082" s="3" t="n">
        <v>2502</v>
      </c>
      <c r="J1082" s="3" t="s">
        <v>73</v>
      </c>
      <c r="L1082" s="3" t="n">
        <f aca="false">IF(J1082="",1,IF(K1082="",1,2))</f>
        <v>1</v>
      </c>
      <c r="M1082" s="4" t="n">
        <v>19</v>
      </c>
      <c r="N1082" s="4" t="n">
        <v>30</v>
      </c>
      <c r="O1082" s="4" t="n">
        <v>44</v>
      </c>
      <c r="P1082" s="98" t="n">
        <v>59</v>
      </c>
      <c r="Q1082" s="6" t="n">
        <v>42.27</v>
      </c>
      <c r="R1082" s="5" t="n">
        <v>143</v>
      </c>
      <c r="S1082" s="6" t="n">
        <v>5.81</v>
      </c>
      <c r="T1082" s="6" t="n">
        <f aca="false">(Q1082/60)+P1082</f>
        <v>59.7045</v>
      </c>
      <c r="U1082" s="6" t="n">
        <f aca="false">((S1082/60)+R1082)*-1</f>
        <v>-143.096833333333</v>
      </c>
      <c r="V1082" s="3" t="s">
        <v>547</v>
      </c>
      <c r="W1082" s="3" t="n">
        <v>2</v>
      </c>
      <c r="X1082" s="3" t="n">
        <v>180</v>
      </c>
      <c r="Y1082" s="3" t="n">
        <v>3</v>
      </c>
      <c r="Z1082" s="7" t="n">
        <v>2</v>
      </c>
      <c r="AA1082" s="95" t="n">
        <v>8</v>
      </c>
      <c r="AB1082" s="3" t="s">
        <v>57</v>
      </c>
      <c r="AC1082" s="3" t="s">
        <v>89</v>
      </c>
      <c r="AD1082" s="8"/>
      <c r="AE1082" s="3" t="n">
        <v>178</v>
      </c>
      <c r="AK1082" s="7"/>
      <c r="AL1082" s="7"/>
      <c r="AR1082" s="100"/>
      <c r="AS1082" s="14"/>
      <c r="AT1082" s="14"/>
      <c r="AU1082" s="101"/>
      <c r="AV1082" s="102"/>
      <c r="AW1082" s="103"/>
      <c r="AX1082" s="104"/>
      <c r="AY1082" s="105"/>
      <c r="AZ1082" s="105"/>
      <c r="BA1082" s="105"/>
    </row>
    <row r="1083" s="3" customFormat="true" ht="12.75" hidden="false" customHeight="true" outlineLevel="0" collapsed="false">
      <c r="A1083" s="94" t="n">
        <f aca="false">DATE(G1083,F1083,E1083)+TIME(M1083,N1083,O1083)</f>
        <v>38245.8335185185</v>
      </c>
      <c r="B1083" s="95"/>
      <c r="C1083" s="95"/>
      <c r="D1083" s="95" t="s">
        <v>53</v>
      </c>
      <c r="E1083" s="96" t="n">
        <v>15</v>
      </c>
      <c r="F1083" s="3" t="n">
        <v>9</v>
      </c>
      <c r="G1083" s="3" t="n">
        <v>2004</v>
      </c>
      <c r="H1083" s="3" t="n">
        <v>2502</v>
      </c>
      <c r="J1083" s="3" t="s">
        <v>73</v>
      </c>
      <c r="L1083" s="3" t="n">
        <f aca="false">IF(J1083="",1,IF(K1083="",1,2))</f>
        <v>1</v>
      </c>
      <c r="M1083" s="4" t="n">
        <v>20</v>
      </c>
      <c r="N1083" s="4" t="n">
        <v>0</v>
      </c>
      <c r="O1083" s="4" t="n">
        <v>16</v>
      </c>
      <c r="P1083" s="98" t="n">
        <v>59</v>
      </c>
      <c r="Q1083" s="6" t="n">
        <v>41.62</v>
      </c>
      <c r="R1083" s="5" t="n">
        <v>143</v>
      </c>
      <c r="S1083" s="6" t="n">
        <v>10.2</v>
      </c>
      <c r="T1083" s="6" t="n">
        <f aca="false">(Q1083/60)+P1083</f>
        <v>59.6936666666667</v>
      </c>
      <c r="U1083" s="6" t="n">
        <f aca="false">((S1083/60)+R1083)*-1</f>
        <v>-143.17</v>
      </c>
      <c r="V1083" s="3" t="s">
        <v>547</v>
      </c>
      <c r="W1083" s="3" t="n">
        <v>2</v>
      </c>
      <c r="X1083" s="3" t="n">
        <v>180</v>
      </c>
      <c r="Y1083" s="3" t="n">
        <v>3</v>
      </c>
      <c r="Z1083" s="7" t="n">
        <v>2</v>
      </c>
      <c r="AA1083" s="95" t="n">
        <v>8</v>
      </c>
      <c r="AB1083" s="3" t="s">
        <v>57</v>
      </c>
      <c r="AC1083" s="3" t="s">
        <v>58</v>
      </c>
      <c r="AD1083" s="8"/>
      <c r="AE1083" s="3" t="n">
        <v>241</v>
      </c>
      <c r="AK1083" s="7"/>
      <c r="AL1083" s="7"/>
      <c r="AR1083" s="100"/>
      <c r="AS1083" s="14"/>
      <c r="AT1083" s="14"/>
      <c r="AU1083" s="101"/>
      <c r="AV1083" s="102"/>
      <c r="AW1083" s="103"/>
      <c r="AX1083" s="104"/>
      <c r="AY1083" s="105"/>
      <c r="AZ1083" s="105"/>
      <c r="BA1083" s="105"/>
    </row>
    <row r="1084" s="3" customFormat="true" ht="12.75" hidden="false" customHeight="true" outlineLevel="0" collapsed="false">
      <c r="A1084" s="94" t="n">
        <f aca="false">DATE(G1084,F1084,E1084)+TIME(M1084,N1084,O1084)</f>
        <v>38245.8564236111</v>
      </c>
      <c r="B1084" s="95"/>
      <c r="C1084" s="95"/>
      <c r="D1084" s="95" t="s">
        <v>53</v>
      </c>
      <c r="E1084" s="96" t="n">
        <v>15</v>
      </c>
      <c r="F1084" s="3" t="n">
        <v>9</v>
      </c>
      <c r="G1084" s="3" t="n">
        <v>2004</v>
      </c>
      <c r="H1084" s="3" t="n">
        <v>2502</v>
      </c>
      <c r="J1084" s="3" t="s">
        <v>73</v>
      </c>
      <c r="L1084" s="3" t="n">
        <f aca="false">IF(J1084="",1,IF(K1084="",1,2))</f>
        <v>1</v>
      </c>
      <c r="M1084" s="4" t="n">
        <v>20</v>
      </c>
      <c r="N1084" s="4" t="n">
        <v>33</v>
      </c>
      <c r="O1084" s="4" t="n">
        <v>15</v>
      </c>
      <c r="P1084" s="98" t="n">
        <v>59</v>
      </c>
      <c r="Q1084" s="6" t="n">
        <v>40.89</v>
      </c>
      <c r="R1084" s="5" t="n">
        <v>143</v>
      </c>
      <c r="S1084" s="6" t="n">
        <v>15.07</v>
      </c>
      <c r="T1084" s="6" t="n">
        <f aca="false">(Q1084/60)+P1084</f>
        <v>59.6815</v>
      </c>
      <c r="U1084" s="6" t="n">
        <f aca="false">((S1084/60)+R1084)*-1</f>
        <v>-143.251166666667</v>
      </c>
      <c r="V1084" s="3" t="s">
        <v>547</v>
      </c>
      <c r="W1084" s="3" t="n">
        <v>2</v>
      </c>
      <c r="X1084" s="3" t="n">
        <v>180</v>
      </c>
      <c r="Y1084" s="3" t="n">
        <v>3</v>
      </c>
      <c r="Z1084" s="7" t="n">
        <v>1</v>
      </c>
      <c r="AA1084" s="95" t="n">
        <v>10</v>
      </c>
      <c r="AB1084" s="3" t="s">
        <v>57</v>
      </c>
      <c r="AC1084" s="3" t="s">
        <v>58</v>
      </c>
      <c r="AD1084" s="8"/>
      <c r="AE1084" s="3" t="n">
        <v>260</v>
      </c>
      <c r="AK1084" s="7"/>
      <c r="AL1084" s="7"/>
      <c r="AR1084" s="100"/>
      <c r="AS1084" s="14"/>
      <c r="AT1084" s="14"/>
      <c r="AU1084" s="101"/>
      <c r="AV1084" s="102"/>
      <c r="AW1084" s="103"/>
      <c r="AX1084" s="104"/>
      <c r="AY1084" s="105"/>
      <c r="AZ1084" s="105"/>
      <c r="BA1084" s="105"/>
    </row>
    <row r="1085" s="3" customFormat="true" ht="12.75" hidden="false" customHeight="true" outlineLevel="0" collapsed="false">
      <c r="A1085" s="94" t="n">
        <f aca="false">DATE(G1085,F1085,E1085)+TIME(M1085,N1085,O1085)</f>
        <v>38245.8687268519</v>
      </c>
      <c r="B1085" s="95"/>
      <c r="C1085" s="95"/>
      <c r="D1085" s="95" t="s">
        <v>53</v>
      </c>
      <c r="E1085" s="96" t="n">
        <v>15</v>
      </c>
      <c r="F1085" s="3" t="n">
        <v>9</v>
      </c>
      <c r="G1085" s="3" t="n">
        <v>2004</v>
      </c>
      <c r="J1085" s="3" t="s">
        <v>73</v>
      </c>
      <c r="L1085" s="3" t="n">
        <f aca="false">IF(J1085="",1,IF(K1085="",1,2))</f>
        <v>1</v>
      </c>
      <c r="M1085" s="4" t="n">
        <v>20</v>
      </c>
      <c r="N1085" s="4" t="n">
        <v>50</v>
      </c>
      <c r="O1085" s="4" t="n">
        <v>58</v>
      </c>
      <c r="P1085" s="98" t="n">
        <v>59</v>
      </c>
      <c r="Q1085" s="6" t="n">
        <v>40.24</v>
      </c>
      <c r="R1085" s="5" t="n">
        <v>143</v>
      </c>
      <c r="S1085" s="6" t="n">
        <v>17.6</v>
      </c>
      <c r="T1085" s="6" t="n">
        <f aca="false">(Q1085/60)+P1085</f>
        <v>59.6706666666667</v>
      </c>
      <c r="U1085" s="6" t="n">
        <f aca="false">((S1085/60)+R1085)*-1</f>
        <v>-143.293333333333</v>
      </c>
      <c r="V1085" s="3" t="s">
        <v>557</v>
      </c>
      <c r="W1085" s="3" t="n">
        <v>2</v>
      </c>
      <c r="X1085" s="3" t="n">
        <v>180</v>
      </c>
      <c r="Y1085" s="3" t="n">
        <v>3</v>
      </c>
      <c r="Z1085" s="7" t="n">
        <v>1</v>
      </c>
      <c r="AA1085" s="95" t="n">
        <v>10</v>
      </c>
      <c r="AB1085" s="3" t="s">
        <v>57</v>
      </c>
      <c r="AC1085" s="3" t="s">
        <v>58</v>
      </c>
      <c r="AD1085" s="8"/>
      <c r="AE1085" s="3" t="n">
        <v>285</v>
      </c>
      <c r="AK1085" s="7"/>
      <c r="AL1085" s="7"/>
      <c r="AR1085" s="100" t="s">
        <v>943</v>
      </c>
      <c r="AS1085" s="14"/>
      <c r="AT1085" s="14"/>
      <c r="AU1085" s="101"/>
      <c r="AV1085" s="102"/>
      <c r="AW1085" s="103"/>
      <c r="AX1085" s="104"/>
      <c r="AY1085" s="105"/>
      <c r="AZ1085" s="105"/>
      <c r="BA1085" s="105"/>
    </row>
    <row r="1086" s="3" customFormat="true" ht="12.75" hidden="false" customHeight="true" outlineLevel="0" collapsed="false">
      <c r="A1086" s="94" t="n">
        <f aca="false">DATE(G1086,F1086,E1086)+TIME(M1086,N1086,O1086)</f>
        <v>38245.8697453704</v>
      </c>
      <c r="B1086" s="95"/>
      <c r="C1086" s="95"/>
      <c r="D1086" s="95" t="s">
        <v>53</v>
      </c>
      <c r="E1086" s="96" t="n">
        <v>15</v>
      </c>
      <c r="F1086" s="3" t="n">
        <v>9</v>
      </c>
      <c r="G1086" s="3" t="n">
        <v>2004</v>
      </c>
      <c r="J1086" s="3" t="s">
        <v>73</v>
      </c>
      <c r="L1086" s="3" t="n">
        <f aca="false">IF(J1086="",1,IF(K1086="",1,2))</f>
        <v>1</v>
      </c>
      <c r="M1086" s="4" t="n">
        <v>20</v>
      </c>
      <c r="N1086" s="4" t="n">
        <v>52</v>
      </c>
      <c r="O1086" s="4" t="n">
        <v>26</v>
      </c>
      <c r="P1086" s="98" t="n">
        <v>59</v>
      </c>
      <c r="Q1086" s="6" t="n">
        <v>40.79</v>
      </c>
      <c r="R1086" s="5" t="n">
        <v>143</v>
      </c>
      <c r="S1086" s="6" t="n">
        <v>17.81</v>
      </c>
      <c r="T1086" s="6" t="n">
        <f aca="false">(Q1086/60)+P1086</f>
        <v>59.6798333333333</v>
      </c>
      <c r="U1086" s="6" t="n">
        <f aca="false">((S1086/60)+R1086)*-1</f>
        <v>-143.296833333333</v>
      </c>
      <c r="V1086" s="3" t="s">
        <v>557</v>
      </c>
      <c r="W1086" s="3" t="n">
        <v>1</v>
      </c>
      <c r="X1086" s="3" t="n">
        <v>90</v>
      </c>
      <c r="Y1086" s="3" t="n">
        <v>3</v>
      </c>
      <c r="Z1086" s="7" t="n">
        <v>1</v>
      </c>
      <c r="AA1086" s="95" t="n">
        <v>10</v>
      </c>
      <c r="AB1086" s="3" t="s">
        <v>57</v>
      </c>
      <c r="AC1086" s="3" t="s">
        <v>58</v>
      </c>
      <c r="AD1086" s="8"/>
      <c r="AE1086" s="3" t="n">
        <v>285</v>
      </c>
      <c r="AK1086" s="7"/>
      <c r="AL1086" s="7"/>
      <c r="AR1086" s="100" t="s">
        <v>944</v>
      </c>
      <c r="AS1086" s="14"/>
      <c r="AT1086" s="14"/>
      <c r="AU1086" s="101"/>
      <c r="AV1086" s="102"/>
      <c r="AW1086" s="103"/>
      <c r="AX1086" s="104"/>
      <c r="AY1086" s="105"/>
      <c r="AZ1086" s="105"/>
      <c r="BA1086" s="105"/>
    </row>
    <row r="1087" s="3" customFormat="true" ht="12.75" hidden="false" customHeight="true" outlineLevel="0" collapsed="false">
      <c r="A1087" s="94" t="n">
        <f aca="false">DATE(G1087,F1087,E1087)+TIME(M1087,N1087,O1087)</f>
        <v>38245.8757291667</v>
      </c>
      <c r="B1087" s="95"/>
      <c r="C1087" s="95"/>
      <c r="D1087" s="95" t="s">
        <v>53</v>
      </c>
      <c r="E1087" s="96" t="n">
        <v>15</v>
      </c>
      <c r="F1087" s="3" t="n">
        <v>9</v>
      </c>
      <c r="G1087" s="3" t="n">
        <v>2004</v>
      </c>
      <c r="J1087" s="3" t="s">
        <v>73</v>
      </c>
      <c r="K1087" s="3" t="s">
        <v>75</v>
      </c>
      <c r="L1087" s="3" t="n">
        <f aca="false">IF(J1087="",1,IF(K1087="",1,2))</f>
        <v>2</v>
      </c>
      <c r="M1087" s="4" t="n">
        <v>21</v>
      </c>
      <c r="N1087" s="4" t="n">
        <v>1</v>
      </c>
      <c r="O1087" s="4" t="n">
        <v>3</v>
      </c>
      <c r="P1087" s="98" t="n">
        <v>59</v>
      </c>
      <c r="Q1087" s="6" t="n">
        <v>10.05</v>
      </c>
      <c r="R1087" s="5" t="n">
        <v>143</v>
      </c>
      <c r="S1087" s="6" t="n">
        <v>18.55</v>
      </c>
      <c r="T1087" s="6" t="n">
        <f aca="false">(Q1087/60)+P1087</f>
        <v>59.1675</v>
      </c>
      <c r="U1087" s="6" t="n">
        <f aca="false">((S1087/60)+R1087)*-1</f>
        <v>-143.309166666667</v>
      </c>
      <c r="V1087" s="3" t="s">
        <v>557</v>
      </c>
      <c r="W1087" s="3" t="n">
        <v>1</v>
      </c>
      <c r="X1087" s="3" t="n">
        <v>90</v>
      </c>
      <c r="Y1087" s="3" t="n">
        <v>3</v>
      </c>
      <c r="Z1087" s="7" t="n">
        <v>1</v>
      </c>
      <c r="AA1087" s="95" t="n">
        <v>10</v>
      </c>
      <c r="AB1087" s="3" t="s">
        <v>57</v>
      </c>
      <c r="AC1087" s="3" t="s">
        <v>58</v>
      </c>
      <c r="AD1087" s="8"/>
      <c r="AE1087" s="3" t="n">
        <v>288</v>
      </c>
      <c r="AK1087" s="7"/>
      <c r="AL1087" s="7"/>
      <c r="AR1087" s="100" t="s">
        <v>793</v>
      </c>
      <c r="AS1087" s="14"/>
      <c r="AT1087" s="14"/>
      <c r="AU1087" s="101"/>
      <c r="AV1087" s="102"/>
      <c r="AW1087" s="103"/>
      <c r="AX1087" s="104"/>
      <c r="AY1087" s="105"/>
      <c r="AZ1087" s="105"/>
      <c r="BA1087" s="105"/>
    </row>
    <row r="1088" s="3" customFormat="true" ht="12.75" hidden="false" customHeight="true" outlineLevel="0" collapsed="false">
      <c r="A1088" s="94" t="n">
        <f aca="false">DATE(G1088,F1088,E1088)+TIME(M1088,N1088,O1088)</f>
        <v>38245.8959375</v>
      </c>
      <c r="B1088" s="95"/>
      <c r="C1088" s="95"/>
      <c r="D1088" s="95" t="s">
        <v>53</v>
      </c>
      <c r="E1088" s="96" t="n">
        <v>15</v>
      </c>
      <c r="F1088" s="3" t="n">
        <v>9</v>
      </c>
      <c r="G1088" s="3" t="n">
        <v>2004</v>
      </c>
      <c r="J1088" s="3" t="s">
        <v>73</v>
      </c>
      <c r="K1088" s="3" t="s">
        <v>75</v>
      </c>
      <c r="L1088" s="3" t="n">
        <f aca="false">IF(J1088="",1,IF(K1088="",1,2))</f>
        <v>2</v>
      </c>
      <c r="M1088" s="4" t="n">
        <v>21</v>
      </c>
      <c r="N1088" s="4" t="n">
        <v>30</v>
      </c>
      <c r="O1088" s="4" t="n">
        <v>9</v>
      </c>
      <c r="P1088" s="98" t="n">
        <v>59</v>
      </c>
      <c r="Q1088" s="6" t="n">
        <v>39.72</v>
      </c>
      <c r="R1088" s="5" t="n">
        <v>143</v>
      </c>
      <c r="S1088" s="6" t="n">
        <v>14.99</v>
      </c>
      <c r="T1088" s="6" t="n">
        <f aca="false">(Q1088/60)+P1088</f>
        <v>59.662</v>
      </c>
      <c r="U1088" s="6" t="n">
        <f aca="false">((S1088/60)+R1088)*-1</f>
        <v>-143.249833333333</v>
      </c>
      <c r="V1088" s="3" t="s">
        <v>557</v>
      </c>
      <c r="W1088" s="3" t="n">
        <v>1</v>
      </c>
      <c r="X1088" s="3" t="n">
        <v>90</v>
      </c>
      <c r="Y1088" s="3" t="n">
        <v>3</v>
      </c>
      <c r="Z1088" s="7" t="n">
        <v>1</v>
      </c>
      <c r="AA1088" s="95" t="n">
        <v>10</v>
      </c>
      <c r="AB1088" s="3" t="s">
        <v>57</v>
      </c>
      <c r="AC1088" s="3" t="s">
        <v>89</v>
      </c>
      <c r="AD1088" s="8" t="n">
        <v>6</v>
      </c>
      <c r="AE1088" s="3" t="n">
        <v>253</v>
      </c>
      <c r="AK1088" s="7"/>
      <c r="AL1088" s="7"/>
      <c r="AR1088" s="100"/>
      <c r="AS1088" s="14"/>
      <c r="AT1088" s="14"/>
      <c r="AU1088" s="101"/>
      <c r="AV1088" s="102"/>
      <c r="AW1088" s="103"/>
      <c r="AX1088" s="104"/>
      <c r="AY1088" s="105"/>
      <c r="AZ1088" s="105"/>
      <c r="BA1088" s="105"/>
    </row>
    <row r="1089" s="3" customFormat="true" ht="12.75" hidden="false" customHeight="true" outlineLevel="0" collapsed="false">
      <c r="A1089" s="94" t="n">
        <f aca="false">DATE(G1089,F1089,E1089)+TIME(M1089,N1089,O1089)</f>
        <v>38245.9030787037</v>
      </c>
      <c r="B1089" s="95"/>
      <c r="C1089" s="95"/>
      <c r="D1089" s="95" t="s">
        <v>53</v>
      </c>
      <c r="E1089" s="96" t="n">
        <v>15</v>
      </c>
      <c r="F1089" s="3" t="n">
        <v>9</v>
      </c>
      <c r="G1089" s="3" t="n">
        <v>2004</v>
      </c>
      <c r="J1089" s="3" t="s">
        <v>73</v>
      </c>
      <c r="K1089" s="3" t="s">
        <v>75</v>
      </c>
      <c r="L1089" s="3" t="n">
        <f aca="false">IF(J1089="",1,IF(K1089="",1,2))</f>
        <v>2</v>
      </c>
      <c r="M1089" s="4" t="n">
        <v>21</v>
      </c>
      <c r="N1089" s="4" t="n">
        <v>40</v>
      </c>
      <c r="O1089" s="4" t="n">
        <v>26</v>
      </c>
      <c r="P1089" s="98" t="n">
        <v>59</v>
      </c>
      <c r="Q1089" s="6" t="n">
        <v>40.5</v>
      </c>
      <c r="R1089" s="5" t="n">
        <v>143</v>
      </c>
      <c r="S1089" s="6" t="n">
        <v>15.38</v>
      </c>
      <c r="T1089" s="6" t="n">
        <f aca="false">(Q1089/60)+P1089</f>
        <v>59.675</v>
      </c>
      <c r="U1089" s="6" t="n">
        <f aca="false">((S1089/60)+R1089)*-1</f>
        <v>-143.256333333333</v>
      </c>
      <c r="V1089" s="3" t="s">
        <v>557</v>
      </c>
      <c r="W1089" s="3" t="n">
        <v>2</v>
      </c>
      <c r="X1089" s="3" t="n">
        <v>180</v>
      </c>
      <c r="Y1089" s="3" t="n">
        <v>3</v>
      </c>
      <c r="Z1089" s="7" t="n">
        <v>1</v>
      </c>
      <c r="AA1089" s="95" t="n">
        <v>10</v>
      </c>
      <c r="AB1089" s="3" t="s">
        <v>57</v>
      </c>
      <c r="AC1089" s="3" t="s">
        <v>58</v>
      </c>
      <c r="AD1089" s="8"/>
      <c r="AE1089" s="3" t="n">
        <v>257</v>
      </c>
      <c r="AK1089" s="7"/>
      <c r="AL1089" s="7"/>
      <c r="AR1089" s="100"/>
      <c r="AS1089" s="14"/>
      <c r="AT1089" s="14"/>
      <c r="AU1089" s="101"/>
      <c r="AV1089" s="102"/>
      <c r="AW1089" s="103"/>
      <c r="AX1089" s="104"/>
      <c r="AY1089" s="105"/>
      <c r="AZ1089" s="105"/>
      <c r="BA1089" s="105"/>
    </row>
    <row r="1090" s="3" customFormat="true" ht="12.75" hidden="false" customHeight="true" outlineLevel="0" collapsed="false">
      <c r="A1090" s="94" t="n">
        <f aca="false">DATE(G1090,F1090,E1090)+TIME(M1090,N1090,O1090)</f>
        <v>38245.9055671296</v>
      </c>
      <c r="B1090" s="95"/>
      <c r="C1090" s="95"/>
      <c r="D1090" s="95" t="s">
        <v>53</v>
      </c>
      <c r="E1090" s="96" t="n">
        <v>15</v>
      </c>
      <c r="F1090" s="3" t="n">
        <v>9</v>
      </c>
      <c r="G1090" s="3" t="n">
        <v>2004</v>
      </c>
      <c r="H1090" s="3" t="n">
        <v>2507</v>
      </c>
      <c r="J1090" s="3" t="s">
        <v>73</v>
      </c>
      <c r="K1090" s="3" t="s">
        <v>75</v>
      </c>
      <c r="L1090" s="3" t="n">
        <f aca="false">IF(J1090="",1,IF(K1090="",1,2))</f>
        <v>2</v>
      </c>
      <c r="M1090" s="4" t="n">
        <v>21</v>
      </c>
      <c r="N1090" s="4" t="n">
        <v>44</v>
      </c>
      <c r="O1090" s="4" t="n">
        <v>1</v>
      </c>
      <c r="P1090" s="98" t="n">
        <v>59</v>
      </c>
      <c r="Q1090" s="6" t="n">
        <v>40.8</v>
      </c>
      <c r="R1090" s="5" t="n">
        <v>143</v>
      </c>
      <c r="S1090" s="6" t="n">
        <v>15.69</v>
      </c>
      <c r="T1090" s="6" t="n">
        <f aca="false">(Q1090/60)+P1090</f>
        <v>59.68</v>
      </c>
      <c r="U1090" s="6" t="n">
        <f aca="false">((S1090/60)+R1090)*-1</f>
        <v>-143.2615</v>
      </c>
      <c r="V1090" s="3" t="s">
        <v>547</v>
      </c>
      <c r="W1090" s="3" t="n">
        <v>2</v>
      </c>
      <c r="X1090" s="3" t="n">
        <v>180</v>
      </c>
      <c r="Y1090" s="3" t="n">
        <v>3</v>
      </c>
      <c r="Z1090" s="7" t="n">
        <v>1</v>
      </c>
      <c r="AA1090" s="95" t="n">
        <v>10</v>
      </c>
      <c r="AB1090" s="3" t="s">
        <v>57</v>
      </c>
      <c r="AC1090" s="3" t="s">
        <v>58</v>
      </c>
      <c r="AD1090" s="8"/>
      <c r="AE1090" s="3" t="n">
        <v>266</v>
      </c>
      <c r="AK1090" s="7"/>
      <c r="AL1090" s="7"/>
      <c r="AR1090" s="100" t="s">
        <v>945</v>
      </c>
      <c r="AS1090" s="14"/>
      <c r="AT1090" s="14"/>
      <c r="AU1090" s="101"/>
      <c r="AV1090" s="102"/>
      <c r="AW1090" s="103"/>
      <c r="AX1090" s="104"/>
      <c r="AY1090" s="105"/>
      <c r="AZ1090" s="105"/>
      <c r="BA1090" s="105"/>
    </row>
    <row r="1091" s="3" customFormat="true" ht="12.75" hidden="false" customHeight="true" outlineLevel="0" collapsed="false">
      <c r="A1091" s="94" t="n">
        <f aca="false">DATE(G1091,F1091,E1091)+TIME(M1091,N1091,O1091)</f>
        <v>38245.9167476852</v>
      </c>
      <c r="B1091" s="95"/>
      <c r="C1091" s="95"/>
      <c r="D1091" s="95" t="s">
        <v>53</v>
      </c>
      <c r="E1091" s="96" t="n">
        <v>15</v>
      </c>
      <c r="F1091" s="3" t="n">
        <v>9</v>
      </c>
      <c r="G1091" s="3" t="n">
        <v>2004</v>
      </c>
      <c r="H1091" s="3" t="n">
        <v>2507</v>
      </c>
      <c r="J1091" s="3" t="s">
        <v>75</v>
      </c>
      <c r="K1091" s="3" t="s">
        <v>55</v>
      </c>
      <c r="L1091" s="3" t="n">
        <f aca="false">IF(J1091="",1,IF(K1091="",1,2))</f>
        <v>2</v>
      </c>
      <c r="M1091" s="4" t="n">
        <v>22</v>
      </c>
      <c r="N1091" s="4" t="n">
        <v>0</v>
      </c>
      <c r="O1091" s="4" t="n">
        <v>7</v>
      </c>
      <c r="P1091" s="98" t="n">
        <v>59</v>
      </c>
      <c r="Q1091" s="6" t="n">
        <v>41.83</v>
      </c>
      <c r="R1091" s="5" t="n">
        <v>143</v>
      </c>
      <c r="S1091" s="6" t="n">
        <v>16.76</v>
      </c>
      <c r="T1091" s="6" t="n">
        <f aca="false">(Q1091/60)+P1091</f>
        <v>59.6971666666667</v>
      </c>
      <c r="U1091" s="6" t="n">
        <f aca="false">((S1091/60)+R1091)*-1</f>
        <v>-143.279333333333</v>
      </c>
      <c r="V1091" s="3" t="s">
        <v>804</v>
      </c>
      <c r="W1091" s="3" t="n">
        <v>0</v>
      </c>
      <c r="X1091" s="3" t="n">
        <v>0</v>
      </c>
      <c r="Y1091" s="3" t="n">
        <v>3</v>
      </c>
      <c r="Z1091" s="7" t="n">
        <v>1</v>
      </c>
      <c r="AA1091" s="95" t="n">
        <v>10</v>
      </c>
      <c r="AB1091" s="3" t="s">
        <v>57</v>
      </c>
      <c r="AC1091" s="3" t="s">
        <v>58</v>
      </c>
      <c r="AD1091" s="8"/>
      <c r="AE1091" s="3" t="n">
        <v>288</v>
      </c>
      <c r="AF1091" s="3" t="s">
        <v>164</v>
      </c>
      <c r="AG1091" s="3" t="n">
        <v>3</v>
      </c>
      <c r="AH1091" s="3" t="s">
        <v>145</v>
      </c>
      <c r="AI1091" s="3" t="s">
        <v>67</v>
      </c>
      <c r="AJ1091" s="3" t="s">
        <v>63</v>
      </c>
      <c r="AK1091" s="7" t="n">
        <v>2</v>
      </c>
      <c r="AL1091" s="7" t="n">
        <v>12</v>
      </c>
      <c r="AM1091" s="3" t="s">
        <v>61</v>
      </c>
      <c r="AN1091" s="3" t="n">
        <v>25</v>
      </c>
      <c r="AO1091" s="3" t="s">
        <v>66</v>
      </c>
      <c r="AP1091" s="3" t="s">
        <v>63</v>
      </c>
      <c r="AQ1091" s="3" t="s">
        <v>153</v>
      </c>
      <c r="AR1091" s="100" t="s">
        <v>946</v>
      </c>
      <c r="AS1091" s="14"/>
      <c r="AT1091" s="14"/>
      <c r="AU1091" s="101"/>
      <c r="AV1091" s="102"/>
      <c r="AW1091" s="103"/>
      <c r="AX1091" s="104"/>
      <c r="AY1091" s="105"/>
      <c r="AZ1091" s="105"/>
      <c r="BA1091" s="105"/>
    </row>
    <row r="1092" s="3" customFormat="true" ht="12.75" hidden="false" customHeight="true" outlineLevel="0" collapsed="false">
      <c r="A1092" s="94" t="n">
        <f aca="false">DATE(G1092,F1092,E1092)+TIME(M1092,N1092,O1092)</f>
        <v>38245.927962963</v>
      </c>
      <c r="B1092" s="95"/>
      <c r="C1092" s="95"/>
      <c r="D1092" s="95" t="s">
        <v>53</v>
      </c>
      <c r="E1092" s="96" t="n">
        <v>15</v>
      </c>
      <c r="F1092" s="3" t="n">
        <v>9</v>
      </c>
      <c r="G1092" s="3" t="n">
        <v>2004</v>
      </c>
      <c r="H1092" s="3" t="n">
        <v>2507</v>
      </c>
      <c r="J1092" s="3" t="s">
        <v>55</v>
      </c>
      <c r="K1092" s="3" t="s">
        <v>75</v>
      </c>
      <c r="L1092" s="3" t="n">
        <f aca="false">IF(J1092="",1,IF(K1092="",1,2))</f>
        <v>2</v>
      </c>
      <c r="M1092" s="4" t="n">
        <v>22</v>
      </c>
      <c r="N1092" s="4" t="n">
        <v>16</v>
      </c>
      <c r="O1092" s="4" t="n">
        <v>16</v>
      </c>
      <c r="P1092" s="98" t="n">
        <v>59</v>
      </c>
      <c r="Q1092" s="6" t="n">
        <v>42.87</v>
      </c>
      <c r="R1092" s="5" t="n">
        <v>143</v>
      </c>
      <c r="S1092" s="6" t="n">
        <v>17.87</v>
      </c>
      <c r="T1092" s="6" t="n">
        <f aca="false">(Q1092/60)+P1092</f>
        <v>59.7145</v>
      </c>
      <c r="U1092" s="6" t="n">
        <f aca="false">((S1092/60)+R1092)*-1</f>
        <v>-143.297833333333</v>
      </c>
      <c r="V1092" s="3" t="s">
        <v>534</v>
      </c>
      <c r="W1092" s="3" t="n">
        <v>88</v>
      </c>
      <c r="X1092" s="3" t="n">
        <v>99</v>
      </c>
      <c r="Y1092" s="3" t="n">
        <v>3</v>
      </c>
      <c r="Z1092" s="7" t="n">
        <v>1</v>
      </c>
      <c r="AA1092" s="95" t="n">
        <v>10</v>
      </c>
      <c r="AB1092" s="3" t="s">
        <v>57</v>
      </c>
      <c r="AC1092" s="3" t="s">
        <v>58</v>
      </c>
      <c r="AD1092" s="8"/>
      <c r="AE1092" s="3" t="n">
        <v>316</v>
      </c>
      <c r="AK1092" s="7"/>
      <c r="AL1092" s="7"/>
      <c r="AR1092" s="100" t="s">
        <v>830</v>
      </c>
      <c r="AS1092" s="14"/>
      <c r="AT1092" s="14"/>
      <c r="AU1092" s="101"/>
      <c r="AV1092" s="102"/>
      <c r="AW1092" s="103"/>
      <c r="AX1092" s="104"/>
      <c r="AY1092" s="105"/>
      <c r="AZ1092" s="105"/>
      <c r="BA1092" s="105"/>
    </row>
    <row r="1093" s="3" customFormat="true" ht="12.75" hidden="false" customHeight="true" outlineLevel="0" collapsed="false">
      <c r="A1093" s="94" t="n">
        <f aca="false">DATE(G1093,F1093,E1093)+TIME(M1093,N1093,O1093)</f>
        <v>38245.9312384259</v>
      </c>
      <c r="B1093" s="95"/>
      <c r="C1093" s="95"/>
      <c r="D1093" s="95" t="s">
        <v>53</v>
      </c>
      <c r="E1093" s="96" t="n">
        <v>15</v>
      </c>
      <c r="F1093" s="3" t="n">
        <v>9</v>
      </c>
      <c r="G1093" s="3" t="n">
        <v>2004</v>
      </c>
      <c r="H1093" s="3" t="n">
        <v>2507</v>
      </c>
      <c r="J1093" s="3" t="s">
        <v>55</v>
      </c>
      <c r="K1093" s="3" t="s">
        <v>75</v>
      </c>
      <c r="L1093" s="3" t="n">
        <f aca="false">IF(J1093="",1,IF(K1093="",1,2))</f>
        <v>2</v>
      </c>
      <c r="M1093" s="4" t="n">
        <v>22</v>
      </c>
      <c r="N1093" s="4" t="n">
        <v>20</v>
      </c>
      <c r="O1093" s="4" t="n">
        <v>59</v>
      </c>
      <c r="P1093" s="98" t="n">
        <v>59</v>
      </c>
      <c r="Q1093" s="6" t="n">
        <v>43.23</v>
      </c>
      <c r="R1093" s="5" t="n">
        <v>143</v>
      </c>
      <c r="S1093" s="6" t="n">
        <v>18.21</v>
      </c>
      <c r="T1093" s="6" t="n">
        <f aca="false">(Q1093/60)+P1093</f>
        <v>59.7205</v>
      </c>
      <c r="U1093" s="6" t="n">
        <f aca="false">((S1093/60)+R1093)*-1</f>
        <v>-143.3035</v>
      </c>
      <c r="V1093" s="3" t="s">
        <v>547</v>
      </c>
      <c r="W1093" s="3" t="n">
        <v>2</v>
      </c>
      <c r="X1093" s="3" t="n">
        <v>180</v>
      </c>
      <c r="Y1093" s="3" t="n">
        <v>3</v>
      </c>
      <c r="Z1093" s="7" t="n">
        <v>1</v>
      </c>
      <c r="AA1093" s="95" t="n">
        <v>10</v>
      </c>
      <c r="AB1093" s="3" t="s">
        <v>57</v>
      </c>
      <c r="AC1093" s="3" t="s">
        <v>58</v>
      </c>
      <c r="AD1093" s="8"/>
      <c r="AE1093" s="3" t="n">
        <v>319</v>
      </c>
      <c r="AK1093" s="7"/>
      <c r="AL1093" s="7"/>
      <c r="AR1093" s="100" t="s">
        <v>947</v>
      </c>
      <c r="AS1093" s="14"/>
      <c r="AT1093" s="14"/>
      <c r="AU1093" s="101"/>
      <c r="AV1093" s="102"/>
      <c r="AW1093" s="103"/>
      <c r="AX1093" s="104"/>
      <c r="AY1093" s="105"/>
      <c r="AZ1093" s="105"/>
      <c r="BA1093" s="105"/>
    </row>
    <row r="1094" s="3" customFormat="true" ht="12.75" hidden="false" customHeight="true" outlineLevel="0" collapsed="false">
      <c r="A1094" s="94" t="n">
        <f aca="false">DATE(G1094,F1094,E1094)+TIME(M1094,N1094,O1094)</f>
        <v>38245.9586574074</v>
      </c>
      <c r="B1094" s="95"/>
      <c r="C1094" s="95"/>
      <c r="D1094" s="95" t="s">
        <v>53</v>
      </c>
      <c r="E1094" s="96" t="n">
        <v>15</v>
      </c>
      <c r="F1094" s="3" t="n">
        <v>9</v>
      </c>
      <c r="G1094" s="3" t="n">
        <v>2004</v>
      </c>
      <c r="H1094" s="3" t="n">
        <v>2507</v>
      </c>
      <c r="J1094" s="3" t="s">
        <v>55</v>
      </c>
      <c r="K1094" s="3" t="s">
        <v>75</v>
      </c>
      <c r="L1094" s="3" t="n">
        <f aca="false">IF(J1094="",1,IF(K1094="",1,2))</f>
        <v>2</v>
      </c>
      <c r="M1094" s="4" t="n">
        <v>23</v>
      </c>
      <c r="N1094" s="4" t="n">
        <v>0</v>
      </c>
      <c r="O1094" s="4" t="n">
        <v>28</v>
      </c>
      <c r="P1094" s="98" t="n">
        <v>59</v>
      </c>
      <c r="Q1094" s="6" t="n">
        <v>45.91</v>
      </c>
      <c r="R1094" s="5" t="n">
        <v>143</v>
      </c>
      <c r="S1094" s="6" t="n">
        <v>21</v>
      </c>
      <c r="T1094" s="6" t="n">
        <f aca="false">(Q1094/60)+P1094</f>
        <v>59.7651666666667</v>
      </c>
      <c r="U1094" s="6" t="n">
        <f aca="false">((S1094/60)+R1094)*-1</f>
        <v>-143.35</v>
      </c>
      <c r="V1094" s="3" t="s">
        <v>547</v>
      </c>
      <c r="W1094" s="3" t="n">
        <v>2</v>
      </c>
      <c r="X1094" s="3" t="n">
        <v>180</v>
      </c>
      <c r="Y1094" s="3" t="n">
        <v>3</v>
      </c>
      <c r="Z1094" s="7" t="n">
        <v>2</v>
      </c>
      <c r="AA1094" s="95" t="n">
        <v>10</v>
      </c>
      <c r="AB1094" s="3" t="s">
        <v>57</v>
      </c>
      <c r="AC1094" s="3" t="s">
        <v>89</v>
      </c>
      <c r="AD1094" s="8" t="n">
        <v>8</v>
      </c>
      <c r="AE1094" s="3" t="n">
        <v>317</v>
      </c>
      <c r="AK1094" s="7"/>
      <c r="AL1094" s="7"/>
      <c r="AR1094" s="100"/>
      <c r="AS1094" s="14"/>
      <c r="AT1094" s="14"/>
      <c r="AU1094" s="101"/>
      <c r="AV1094" s="102"/>
      <c r="AW1094" s="103"/>
      <c r="AX1094" s="104"/>
      <c r="AY1094" s="105"/>
      <c r="AZ1094" s="105"/>
      <c r="BA1094" s="105"/>
    </row>
    <row r="1095" s="3" customFormat="true" ht="12.75" hidden="false" customHeight="true" outlineLevel="0" collapsed="false">
      <c r="A1095" s="94" t="n">
        <f aca="false">DATE(G1095,F1095,E1095)+TIME(M1095,N1095,O1095)</f>
        <v>38245.9784722222</v>
      </c>
      <c r="B1095" s="95"/>
      <c r="C1095" s="95"/>
      <c r="D1095" s="95" t="s">
        <v>53</v>
      </c>
      <c r="E1095" s="96" t="n">
        <v>15</v>
      </c>
      <c r="F1095" s="3" t="n">
        <v>9</v>
      </c>
      <c r="G1095" s="3" t="n">
        <v>2004</v>
      </c>
      <c r="H1095" s="3" t="n">
        <v>2507</v>
      </c>
      <c r="J1095" s="3" t="s">
        <v>55</v>
      </c>
      <c r="K1095" s="3" t="s">
        <v>75</v>
      </c>
      <c r="L1095" s="3" t="n">
        <f aca="false">IF(J1095="",1,IF(K1095="",1,2))</f>
        <v>2</v>
      </c>
      <c r="M1095" s="4" t="n">
        <v>23</v>
      </c>
      <c r="N1095" s="4" t="n">
        <v>29</v>
      </c>
      <c r="O1095" s="4" t="n">
        <v>0</v>
      </c>
      <c r="P1095" s="98" t="n">
        <v>59</v>
      </c>
      <c r="Q1095" s="6" t="n">
        <v>47.86</v>
      </c>
      <c r="R1095" s="5" t="n">
        <v>143</v>
      </c>
      <c r="S1095" s="6" t="n">
        <v>23.04</v>
      </c>
      <c r="T1095" s="6" t="n">
        <f aca="false">(Q1095/60)+P1095</f>
        <v>59.7976666666667</v>
      </c>
      <c r="U1095" s="6" t="n">
        <f aca="false">((S1095/60)+R1095)*-1</f>
        <v>-143.384</v>
      </c>
      <c r="V1095" s="3" t="s">
        <v>547</v>
      </c>
      <c r="W1095" s="3" t="n">
        <v>2</v>
      </c>
      <c r="X1095" s="3" t="n">
        <v>180</v>
      </c>
      <c r="Y1095" s="3" t="n">
        <v>3</v>
      </c>
      <c r="Z1095" s="7" t="n">
        <v>2</v>
      </c>
      <c r="AA1095" s="95" t="n">
        <v>10</v>
      </c>
      <c r="AB1095" s="3" t="s">
        <v>57</v>
      </c>
      <c r="AC1095" s="3" t="s">
        <v>70</v>
      </c>
      <c r="AD1095" s="8" t="n">
        <v>8</v>
      </c>
      <c r="AE1095" s="3" t="n">
        <v>315</v>
      </c>
      <c r="AK1095" s="7"/>
      <c r="AL1095" s="7"/>
      <c r="AR1095" s="100"/>
      <c r="AS1095" s="14"/>
      <c r="AT1095" s="14"/>
      <c r="AU1095" s="101"/>
      <c r="AV1095" s="102"/>
      <c r="AW1095" s="103"/>
      <c r="AX1095" s="104"/>
      <c r="AY1095" s="105"/>
      <c r="AZ1095" s="105"/>
      <c r="BA1095" s="105"/>
    </row>
    <row r="1096" s="3" customFormat="true" ht="12.75" hidden="false" customHeight="true" outlineLevel="0" collapsed="false">
      <c r="A1096" s="94" t="n">
        <f aca="false">DATE(G1096,F1096,E1096)+TIME(M1096,N1096,O1096)</f>
        <v>38246.0010648148</v>
      </c>
      <c r="B1096" s="95"/>
      <c r="C1096" s="95"/>
      <c r="D1096" s="95" t="s">
        <v>53</v>
      </c>
      <c r="E1096" s="96" t="n">
        <v>16</v>
      </c>
      <c r="F1096" s="3" t="n">
        <v>9</v>
      </c>
      <c r="G1096" s="3" t="n">
        <v>2004</v>
      </c>
      <c r="H1096" s="3" t="n">
        <v>2507</v>
      </c>
      <c r="J1096" s="3" t="s">
        <v>55</v>
      </c>
      <c r="K1096" s="3" t="s">
        <v>73</v>
      </c>
      <c r="L1096" s="3" t="n">
        <f aca="false">IF(J1096="",1,IF(K1096="",1,2))</f>
        <v>2</v>
      </c>
      <c r="M1096" s="4" t="n">
        <v>0</v>
      </c>
      <c r="N1096" s="4" t="n">
        <v>1</v>
      </c>
      <c r="O1096" s="4" t="n">
        <v>32</v>
      </c>
      <c r="P1096" s="98" t="n">
        <v>59</v>
      </c>
      <c r="Q1096" s="6" t="n">
        <v>50.02</v>
      </c>
      <c r="R1096" s="5" t="n">
        <v>143</v>
      </c>
      <c r="S1096" s="6" t="n">
        <v>25.3</v>
      </c>
      <c r="T1096" s="6" t="n">
        <f aca="false">(Q1096/60)+P1096</f>
        <v>59.8336666666667</v>
      </c>
      <c r="U1096" s="6" t="n">
        <f aca="false">((S1096/60)+R1096)*-1</f>
        <v>-143.421666666667</v>
      </c>
      <c r="V1096" s="3" t="s">
        <v>547</v>
      </c>
      <c r="W1096" s="3" t="n">
        <v>2</v>
      </c>
      <c r="X1096" s="3" t="n">
        <v>180</v>
      </c>
      <c r="Y1096" s="3" t="n">
        <v>3</v>
      </c>
      <c r="Z1096" s="7" t="n">
        <v>2</v>
      </c>
      <c r="AA1096" s="95" t="n">
        <v>10</v>
      </c>
      <c r="AB1096" s="3" t="s">
        <v>57</v>
      </c>
      <c r="AC1096" s="3" t="s">
        <v>64</v>
      </c>
      <c r="AD1096" s="8" t="n">
        <v>9</v>
      </c>
      <c r="AE1096" s="3" t="n">
        <v>294</v>
      </c>
      <c r="AK1096" s="7"/>
      <c r="AL1096" s="7"/>
      <c r="AR1096" s="100" t="s">
        <v>948</v>
      </c>
      <c r="AS1096" s="14"/>
      <c r="AT1096" s="14"/>
      <c r="AU1096" s="101"/>
      <c r="AV1096" s="102"/>
      <c r="AW1096" s="103"/>
      <c r="AX1096" s="104"/>
      <c r="AY1096" s="105"/>
      <c r="AZ1096" s="105"/>
      <c r="BA1096" s="105"/>
    </row>
    <row r="1097" s="3" customFormat="true" ht="12.75" hidden="false" customHeight="true" outlineLevel="0" collapsed="false">
      <c r="A1097" s="94" t="n">
        <f aca="false">DATE(G1097,F1097,E1097)+TIME(M1097,N1097,O1097)</f>
        <v>38246.0098842593</v>
      </c>
      <c r="B1097" s="95"/>
      <c r="C1097" s="95"/>
      <c r="D1097" s="95" t="s">
        <v>53</v>
      </c>
      <c r="E1097" s="96" t="n">
        <v>16</v>
      </c>
      <c r="F1097" s="3" t="n">
        <v>9</v>
      </c>
      <c r="G1097" s="3" t="n">
        <v>2004</v>
      </c>
      <c r="H1097" s="3" t="n">
        <v>2507</v>
      </c>
      <c r="J1097" s="3" t="s">
        <v>55</v>
      </c>
      <c r="L1097" s="3" t="n">
        <f aca="false">IF(J1097="",1,IF(K1097="",1,2))</f>
        <v>1</v>
      </c>
      <c r="M1097" s="4" t="n">
        <v>0</v>
      </c>
      <c r="N1097" s="4" t="n">
        <v>14</v>
      </c>
      <c r="O1097" s="4" t="n">
        <v>14</v>
      </c>
      <c r="P1097" s="98" t="n">
        <v>59</v>
      </c>
      <c r="Q1097" s="6" t="n">
        <v>50.8</v>
      </c>
      <c r="R1097" s="5" t="n">
        <v>143</v>
      </c>
      <c r="S1097" s="6" t="n">
        <v>26.18</v>
      </c>
      <c r="T1097" s="6" t="n">
        <f aca="false">(Q1097/60)+P1097</f>
        <v>59.8466666666667</v>
      </c>
      <c r="U1097" s="6" t="n">
        <f aca="false">((S1097/60)+R1097)*-1</f>
        <v>-143.436333333333</v>
      </c>
      <c r="V1097" s="3" t="s">
        <v>547</v>
      </c>
      <c r="W1097" s="3" t="n">
        <v>2</v>
      </c>
      <c r="X1097" s="3" t="n">
        <v>180</v>
      </c>
      <c r="Y1097" s="3" t="n">
        <v>3</v>
      </c>
      <c r="Z1097" s="7" t="n">
        <v>1</v>
      </c>
      <c r="AA1097" s="95" t="n">
        <v>10</v>
      </c>
      <c r="AB1097" s="3" t="s">
        <v>57</v>
      </c>
      <c r="AC1097" s="3" t="s">
        <v>70</v>
      </c>
      <c r="AD1097" s="8" t="n">
        <v>9</v>
      </c>
      <c r="AE1097" s="3" t="n">
        <v>283</v>
      </c>
      <c r="AK1097" s="7"/>
      <c r="AL1097" s="7"/>
      <c r="AR1097" s="100" t="s">
        <v>949</v>
      </c>
      <c r="AS1097" s="14"/>
      <c r="AT1097" s="14"/>
      <c r="AU1097" s="101"/>
      <c r="AV1097" s="102"/>
      <c r="AW1097" s="103"/>
      <c r="AX1097" s="104"/>
      <c r="AY1097" s="105"/>
      <c r="AZ1097" s="105"/>
      <c r="BA1097" s="105"/>
    </row>
    <row r="1098" s="3" customFormat="true" ht="12.75" hidden="false" customHeight="true" outlineLevel="0" collapsed="false">
      <c r="A1098" s="94" t="n">
        <f aca="false">DATE(G1098,F1098,E1098)+TIME(M1098,N1098,O1098)</f>
        <v>38246.0141087963</v>
      </c>
      <c r="B1098" s="95"/>
      <c r="C1098" s="95"/>
      <c r="D1098" s="95" t="s">
        <v>53</v>
      </c>
      <c r="E1098" s="96" t="n">
        <v>16</v>
      </c>
      <c r="F1098" s="3" t="n">
        <v>9</v>
      </c>
      <c r="G1098" s="3" t="n">
        <v>2004</v>
      </c>
      <c r="H1098" s="3" t="n">
        <v>2507</v>
      </c>
      <c r="J1098" s="3" t="s">
        <v>55</v>
      </c>
      <c r="K1098" s="3" t="s">
        <v>73</v>
      </c>
      <c r="L1098" s="3" t="n">
        <f aca="false">IF(J1098="",1,IF(K1098="",1,2))</f>
        <v>2</v>
      </c>
      <c r="M1098" s="4" t="n">
        <v>0</v>
      </c>
      <c r="N1098" s="4" t="n">
        <v>20</v>
      </c>
      <c r="O1098" s="4" t="n">
        <v>19</v>
      </c>
      <c r="P1098" s="98" t="n">
        <v>59</v>
      </c>
      <c r="Q1098" s="6" t="n">
        <v>51.28</v>
      </c>
      <c r="R1098" s="5" t="n">
        <v>143</v>
      </c>
      <c r="S1098" s="6" t="n">
        <v>26.62</v>
      </c>
      <c r="T1098" s="6" t="n">
        <f aca="false">(Q1098/60)+P1098</f>
        <v>59.8546666666667</v>
      </c>
      <c r="U1098" s="6" t="n">
        <f aca="false">((S1098/60)+R1098)*-1</f>
        <v>-143.443666666667</v>
      </c>
      <c r="V1098" s="3" t="s">
        <v>547</v>
      </c>
      <c r="W1098" s="3" t="n">
        <v>2</v>
      </c>
      <c r="X1098" s="3" t="n">
        <v>180</v>
      </c>
      <c r="Y1098" s="3" t="n">
        <v>3</v>
      </c>
      <c r="Z1098" s="7" t="n">
        <v>1</v>
      </c>
      <c r="AA1098" s="95" t="n">
        <v>10</v>
      </c>
      <c r="AB1098" s="3" t="s">
        <v>57</v>
      </c>
      <c r="AC1098" s="3" t="s">
        <v>70</v>
      </c>
      <c r="AD1098" s="8" t="n">
        <v>9</v>
      </c>
      <c r="AE1098" s="3" t="n">
        <v>278</v>
      </c>
      <c r="AK1098" s="7"/>
      <c r="AL1098" s="7"/>
      <c r="AR1098" s="100" t="s">
        <v>682</v>
      </c>
      <c r="AS1098" s="14"/>
      <c r="AT1098" s="14"/>
      <c r="AU1098" s="101"/>
      <c r="AV1098" s="102"/>
      <c r="AW1098" s="103"/>
      <c r="AX1098" s="104"/>
      <c r="AY1098" s="105"/>
      <c r="AZ1098" s="105"/>
      <c r="BA1098" s="105"/>
    </row>
    <row r="1099" s="3" customFormat="true" ht="12.75" hidden="false" customHeight="true" outlineLevel="0" collapsed="false">
      <c r="A1099" s="94" t="n">
        <f aca="false">DATE(G1099,F1099,E1099)+TIME(M1099,N1099,O1099)</f>
        <v>38246.0219675926</v>
      </c>
      <c r="B1099" s="95"/>
      <c r="C1099" s="95"/>
      <c r="D1099" s="95" t="s">
        <v>53</v>
      </c>
      <c r="E1099" s="96" t="n">
        <v>16</v>
      </c>
      <c r="F1099" s="3" t="n">
        <v>9</v>
      </c>
      <c r="G1099" s="3" t="n">
        <v>2004</v>
      </c>
      <c r="H1099" s="3" t="n">
        <v>2507</v>
      </c>
      <c r="J1099" s="3" t="s">
        <v>55</v>
      </c>
      <c r="K1099" s="3" t="s">
        <v>73</v>
      </c>
      <c r="L1099" s="3" t="n">
        <f aca="false">IF(J1099="",1,IF(K1099="",1,2))</f>
        <v>2</v>
      </c>
      <c r="M1099" s="4" t="n">
        <v>0</v>
      </c>
      <c r="N1099" s="4" t="n">
        <v>31</v>
      </c>
      <c r="O1099" s="4" t="n">
        <v>38</v>
      </c>
      <c r="P1099" s="98" t="n">
        <v>59</v>
      </c>
      <c r="Q1099" s="6" t="n">
        <v>52.03</v>
      </c>
      <c r="R1099" s="5" t="n">
        <v>143</v>
      </c>
      <c r="S1099" s="6" t="n">
        <v>27.41</v>
      </c>
      <c r="T1099" s="6" t="n">
        <f aca="false">(Q1099/60)+P1099</f>
        <v>59.8671666666667</v>
      </c>
      <c r="U1099" s="6" t="n">
        <f aca="false">((S1099/60)+R1099)*-1</f>
        <v>-143.456833333333</v>
      </c>
      <c r="V1099" s="3" t="s">
        <v>547</v>
      </c>
      <c r="W1099" s="3" t="n">
        <v>2</v>
      </c>
      <c r="X1099" s="3" t="n">
        <v>180</v>
      </c>
      <c r="Y1099" s="3" t="n">
        <v>3</v>
      </c>
      <c r="Z1099" s="7" t="n">
        <v>1</v>
      </c>
      <c r="AA1099" s="95" t="n">
        <v>10</v>
      </c>
      <c r="AB1099" s="3" t="s">
        <v>57</v>
      </c>
      <c r="AC1099" s="3" t="s">
        <v>70</v>
      </c>
      <c r="AD1099" s="8" t="n">
        <v>9</v>
      </c>
      <c r="AE1099" s="3" t="n">
        <v>271</v>
      </c>
      <c r="AK1099" s="7"/>
      <c r="AL1099" s="7"/>
      <c r="AR1099" s="100"/>
      <c r="AS1099" s="14"/>
      <c r="AT1099" s="14"/>
      <c r="AU1099" s="101"/>
      <c r="AV1099" s="102"/>
      <c r="AW1099" s="103"/>
      <c r="AX1099" s="104"/>
      <c r="AY1099" s="105"/>
      <c r="AZ1099" s="105"/>
      <c r="BA1099" s="105"/>
    </row>
    <row r="1100" s="3" customFormat="true" ht="12.75" hidden="false" customHeight="true" outlineLevel="0" collapsed="false">
      <c r="A1100" s="94" t="n">
        <f aca="false">DATE(G1100,F1100,E1100)+TIME(M1100,N1100,O1100)</f>
        <v>38246.0428935185</v>
      </c>
      <c r="B1100" s="95"/>
      <c r="C1100" s="95"/>
      <c r="D1100" s="95" t="s">
        <v>53</v>
      </c>
      <c r="E1100" s="96" t="n">
        <v>16</v>
      </c>
      <c r="F1100" s="3" t="n">
        <v>9</v>
      </c>
      <c r="G1100" s="3" t="n">
        <v>2004</v>
      </c>
      <c r="H1100" s="3" t="n">
        <v>2507</v>
      </c>
      <c r="J1100" s="3" t="s">
        <v>73</v>
      </c>
      <c r="L1100" s="3" t="n">
        <f aca="false">IF(J1100="",1,IF(K1100="",1,2))</f>
        <v>1</v>
      </c>
      <c r="M1100" s="4" t="n">
        <v>1</v>
      </c>
      <c r="N1100" s="4" t="n">
        <v>1</v>
      </c>
      <c r="O1100" s="4" t="n">
        <v>46</v>
      </c>
      <c r="P1100" s="98" t="n">
        <v>59</v>
      </c>
      <c r="Q1100" s="6" t="n">
        <v>54.06</v>
      </c>
      <c r="R1100" s="5" t="n">
        <v>143</v>
      </c>
      <c r="S1100" s="6" t="n">
        <v>29.53</v>
      </c>
      <c r="T1100" s="6" t="n">
        <f aca="false">(Q1100/60)+P1100</f>
        <v>59.901</v>
      </c>
      <c r="U1100" s="6" t="n">
        <f aca="false">((S1100/60)+R1100)*-1</f>
        <v>-143.492166666667</v>
      </c>
      <c r="V1100" s="3" t="s">
        <v>547</v>
      </c>
      <c r="W1100" s="3" t="n">
        <v>2</v>
      </c>
      <c r="X1100" s="3" t="n">
        <v>180</v>
      </c>
      <c r="Y1100" s="3" t="n">
        <v>3</v>
      </c>
      <c r="Z1100" s="7" t="n">
        <v>3</v>
      </c>
      <c r="AA1100" s="95" t="n">
        <v>10</v>
      </c>
      <c r="AB1100" s="3" t="s">
        <v>57</v>
      </c>
      <c r="AC1100" s="3" t="s">
        <v>64</v>
      </c>
      <c r="AD1100" s="8" t="n">
        <v>9</v>
      </c>
      <c r="AE1100" s="3" t="n">
        <v>268</v>
      </c>
      <c r="AK1100" s="7"/>
      <c r="AL1100" s="7"/>
      <c r="AR1100" s="100" t="s">
        <v>751</v>
      </c>
      <c r="AS1100" s="14"/>
      <c r="AT1100" s="14"/>
      <c r="AU1100" s="101"/>
      <c r="AV1100" s="102"/>
      <c r="AW1100" s="103"/>
      <c r="AX1100" s="104"/>
      <c r="AY1100" s="105"/>
      <c r="AZ1100" s="105"/>
      <c r="BA1100" s="105"/>
    </row>
    <row r="1101" s="3" customFormat="true" ht="12.75" hidden="false" customHeight="true" outlineLevel="0" collapsed="false">
      <c r="A1101" s="94" t="n">
        <f aca="false">DATE(G1101,F1101,E1101)+TIME(M1101,N1101,O1101)</f>
        <v>38246.0578587963</v>
      </c>
      <c r="B1101" s="95"/>
      <c r="C1101" s="95"/>
      <c r="D1101" s="95" t="s">
        <v>53</v>
      </c>
      <c r="E1101" s="96" t="n">
        <v>16</v>
      </c>
      <c r="F1101" s="3" t="n">
        <v>9</v>
      </c>
      <c r="G1101" s="3" t="n">
        <v>2004</v>
      </c>
      <c r="H1101" s="3" t="n">
        <v>2507</v>
      </c>
      <c r="J1101" s="3" t="s">
        <v>73</v>
      </c>
      <c r="L1101" s="3" t="n">
        <f aca="false">IF(J1101="",1,IF(K1101="",1,2))</f>
        <v>1</v>
      </c>
      <c r="M1101" s="4" t="n">
        <v>1</v>
      </c>
      <c r="N1101" s="4" t="n">
        <v>23</v>
      </c>
      <c r="O1101" s="4" t="n">
        <v>19</v>
      </c>
      <c r="P1101" s="98" t="n">
        <v>59</v>
      </c>
      <c r="Q1101" s="6" t="n">
        <v>55.47</v>
      </c>
      <c r="R1101" s="5" t="n">
        <v>143</v>
      </c>
      <c r="S1101" s="6" t="n">
        <v>31.02</v>
      </c>
      <c r="T1101" s="6" t="n">
        <f aca="false">(Q1101/60)+P1101</f>
        <v>59.9245</v>
      </c>
      <c r="U1101" s="6" t="n">
        <f aca="false">((S1101/60)+R1101)*-1</f>
        <v>-143.517</v>
      </c>
      <c r="V1101" s="3" t="s">
        <v>547</v>
      </c>
      <c r="W1101" s="3" t="n">
        <v>2</v>
      </c>
      <c r="X1101" s="3" t="n">
        <v>180</v>
      </c>
      <c r="Y1101" s="3" t="n">
        <v>3</v>
      </c>
      <c r="Z1101" s="7" t="n">
        <v>4</v>
      </c>
      <c r="AA1101" s="95" t="n">
        <v>6</v>
      </c>
      <c r="AB1101" s="3" t="s">
        <v>57</v>
      </c>
      <c r="AC1101" s="3" t="s">
        <v>64</v>
      </c>
      <c r="AD1101" s="8" t="n">
        <v>9</v>
      </c>
      <c r="AE1101" s="3" t="n">
        <v>255</v>
      </c>
      <c r="AK1101" s="7"/>
      <c r="AL1101" s="7"/>
      <c r="AR1101" s="100"/>
      <c r="AS1101" s="14"/>
      <c r="AT1101" s="14"/>
      <c r="AU1101" s="101"/>
      <c r="AV1101" s="102"/>
      <c r="AW1101" s="103"/>
      <c r="AX1101" s="104"/>
      <c r="AY1101" s="105"/>
      <c r="AZ1101" s="105"/>
      <c r="BA1101" s="105"/>
    </row>
    <row r="1102" s="3" customFormat="true" ht="12.75" hidden="false" customHeight="true" outlineLevel="0" collapsed="false">
      <c r="A1102" s="94" t="n">
        <f aca="false">DATE(G1102,F1102,E1102)+TIME(M1102,N1102,O1102)</f>
        <v>38246.066087963</v>
      </c>
      <c r="B1102" s="95"/>
      <c r="C1102" s="95"/>
      <c r="D1102" s="95" t="s">
        <v>53</v>
      </c>
      <c r="E1102" s="96" t="n">
        <v>16</v>
      </c>
      <c r="F1102" s="3" t="n">
        <v>9</v>
      </c>
      <c r="G1102" s="3" t="n">
        <v>2004</v>
      </c>
      <c r="H1102" s="3" t="n">
        <v>2507</v>
      </c>
      <c r="J1102" s="3" t="s">
        <v>73</v>
      </c>
      <c r="L1102" s="3" t="n">
        <f aca="false">IF(J1102="",1,IF(K1102="",1,2))</f>
        <v>1</v>
      </c>
      <c r="M1102" s="4" t="n">
        <v>1</v>
      </c>
      <c r="N1102" s="4" t="n">
        <v>35</v>
      </c>
      <c r="O1102" s="4" t="n">
        <v>10</v>
      </c>
      <c r="P1102" s="98" t="n">
        <v>59</v>
      </c>
      <c r="Q1102" s="6" t="n">
        <v>56.22</v>
      </c>
      <c r="R1102" s="5" t="n">
        <v>143</v>
      </c>
      <c r="S1102" s="6" t="n">
        <v>31.82</v>
      </c>
      <c r="T1102" s="6" t="n">
        <f aca="false">(Q1102/60)+P1102</f>
        <v>59.937</v>
      </c>
      <c r="U1102" s="6" t="n">
        <f aca="false">((S1102/60)+R1102)*-1</f>
        <v>-143.530333333333</v>
      </c>
      <c r="V1102" s="3" t="s">
        <v>547</v>
      </c>
      <c r="W1102" s="3" t="n">
        <v>2</v>
      </c>
      <c r="X1102" s="3" t="n">
        <v>180</v>
      </c>
      <c r="Y1102" s="3" t="n">
        <v>3</v>
      </c>
      <c r="Z1102" s="7" t="n">
        <v>4</v>
      </c>
      <c r="AA1102" s="95" t="n">
        <v>6</v>
      </c>
      <c r="AB1102" s="3" t="s">
        <v>57</v>
      </c>
      <c r="AC1102" s="3" t="s">
        <v>64</v>
      </c>
      <c r="AD1102" s="8" t="n">
        <v>9</v>
      </c>
      <c r="AE1102" s="3" t="n">
        <v>248</v>
      </c>
      <c r="AK1102" s="7"/>
      <c r="AL1102" s="7"/>
      <c r="AR1102" s="100"/>
      <c r="AS1102" s="14"/>
      <c r="AT1102" s="14"/>
      <c r="AU1102" s="101"/>
      <c r="AV1102" s="102"/>
      <c r="AW1102" s="103"/>
      <c r="AX1102" s="104"/>
      <c r="AY1102" s="105"/>
      <c r="AZ1102" s="105"/>
      <c r="BA1102" s="105"/>
    </row>
    <row r="1103" s="3" customFormat="true" ht="12.75" hidden="false" customHeight="true" outlineLevel="0" collapsed="false">
      <c r="A1103" s="94" t="n">
        <f aca="false">DATE(G1103,F1103,E1103)+TIME(M1103,N1103,O1103)</f>
        <v>38246.0683680556</v>
      </c>
      <c r="B1103" s="95"/>
      <c r="C1103" s="95"/>
      <c r="D1103" s="95" t="s">
        <v>53</v>
      </c>
      <c r="E1103" s="96" t="n">
        <v>16</v>
      </c>
      <c r="F1103" s="3" t="n">
        <v>9</v>
      </c>
      <c r="G1103" s="3" t="n">
        <v>2004</v>
      </c>
      <c r="H1103" s="3" t="n">
        <v>2507</v>
      </c>
      <c r="J1103" s="3" t="s">
        <v>73</v>
      </c>
      <c r="L1103" s="3" t="n">
        <f aca="false">IF(J1103="",1,IF(K1103="",1,2))</f>
        <v>1</v>
      </c>
      <c r="M1103" s="4" t="n">
        <v>1</v>
      </c>
      <c r="N1103" s="4" t="n">
        <v>38</v>
      </c>
      <c r="O1103" s="4" t="n">
        <v>27</v>
      </c>
      <c r="P1103" s="98" t="n">
        <v>59</v>
      </c>
      <c r="Q1103" s="6"/>
      <c r="R1103" s="5" t="n">
        <v>143</v>
      </c>
      <c r="S1103" s="6"/>
      <c r="T1103" s="6" t="n">
        <f aca="false">(Q1103/60)+P1103</f>
        <v>59</v>
      </c>
      <c r="U1103" s="6" t="n">
        <f aca="false">((S1103/60)+R1103)*-1</f>
        <v>-143</v>
      </c>
      <c r="V1103" s="3" t="s">
        <v>547</v>
      </c>
      <c r="W1103" s="3" t="n">
        <v>2</v>
      </c>
      <c r="X1103" s="3" t="n">
        <v>180</v>
      </c>
      <c r="Y1103" s="3" t="n">
        <v>3</v>
      </c>
      <c r="Z1103" s="7" t="n">
        <v>4</v>
      </c>
      <c r="AA1103" s="95" t="n">
        <v>6</v>
      </c>
      <c r="AB1103" s="3" t="s">
        <v>57</v>
      </c>
      <c r="AC1103" s="3" t="s">
        <v>64</v>
      </c>
      <c r="AD1103" s="8" t="n">
        <v>9</v>
      </c>
      <c r="AE1103" s="3" t="n">
        <v>247</v>
      </c>
      <c r="AF1103" s="3" t="s">
        <v>164</v>
      </c>
      <c r="AG1103" s="3" t="n">
        <v>3</v>
      </c>
      <c r="AH1103" s="3" t="s">
        <v>66</v>
      </c>
      <c r="AI1103" s="3" t="s">
        <v>63</v>
      </c>
      <c r="AJ1103" s="3" t="s">
        <v>63</v>
      </c>
      <c r="AK1103" s="7" t="n">
        <v>2</v>
      </c>
      <c r="AL1103" s="7" t="n">
        <v>6</v>
      </c>
      <c r="AM1103" s="3" t="s">
        <v>61</v>
      </c>
      <c r="AN1103" s="3" t="n">
        <v>150</v>
      </c>
      <c r="AO1103" s="3" t="s">
        <v>66</v>
      </c>
      <c r="AP1103" s="3" t="s">
        <v>63</v>
      </c>
      <c r="AQ1103" s="3" t="s">
        <v>153</v>
      </c>
      <c r="AR1103" s="100" t="s">
        <v>950</v>
      </c>
      <c r="AS1103" s="14"/>
      <c r="AT1103" s="14"/>
      <c r="AU1103" s="101"/>
      <c r="AV1103" s="102"/>
      <c r="AW1103" s="103"/>
      <c r="AX1103" s="104"/>
      <c r="AY1103" s="105"/>
      <c r="AZ1103" s="105"/>
      <c r="BA1103" s="105"/>
    </row>
    <row r="1104" s="3" customFormat="true" ht="12.75" hidden="false" customHeight="true" outlineLevel="0" collapsed="false">
      <c r="A1104" s="94" t="n">
        <f aca="false">DATE(G1104,F1104,E1104)+TIME(M1104,N1104,O1104)</f>
        <v>38246.074224537</v>
      </c>
      <c r="B1104" s="95"/>
      <c r="C1104" s="95"/>
      <c r="D1104" s="95" t="s">
        <v>53</v>
      </c>
      <c r="E1104" s="96" t="n">
        <v>16</v>
      </c>
      <c r="F1104" s="3" t="n">
        <v>9</v>
      </c>
      <c r="G1104" s="3" t="n">
        <v>2004</v>
      </c>
      <c r="H1104" s="3" t="n">
        <v>2507</v>
      </c>
      <c r="J1104" s="3" t="s">
        <v>75</v>
      </c>
      <c r="L1104" s="3" t="n">
        <f aca="false">IF(J1104="",1,IF(K1104="",1,2))</f>
        <v>1</v>
      </c>
      <c r="M1104" s="4" t="n">
        <v>1</v>
      </c>
      <c r="N1104" s="4" t="n">
        <v>46</v>
      </c>
      <c r="O1104" s="4" t="n">
        <v>53</v>
      </c>
      <c r="P1104" s="98" t="n">
        <v>59</v>
      </c>
      <c r="Q1104" s="6" t="n">
        <v>57.01</v>
      </c>
      <c r="R1104" s="5" t="n">
        <v>143</v>
      </c>
      <c r="S1104" s="6" t="n">
        <v>32.65</v>
      </c>
      <c r="T1104" s="6" t="n">
        <f aca="false">(Q1104/60)+P1104</f>
        <v>59.9501666666667</v>
      </c>
      <c r="U1104" s="6" t="n">
        <f aca="false">((S1104/60)+R1104)*-1</f>
        <v>-143.544166666667</v>
      </c>
      <c r="V1104" s="3" t="s">
        <v>547</v>
      </c>
      <c r="W1104" s="3" t="n">
        <v>2</v>
      </c>
      <c r="X1104" s="3" t="n">
        <v>180</v>
      </c>
      <c r="Y1104" s="3" t="n">
        <v>3</v>
      </c>
      <c r="Z1104" s="7" t="n">
        <v>4</v>
      </c>
      <c r="AA1104" s="95" t="n">
        <v>10</v>
      </c>
      <c r="AB1104" s="3" t="s">
        <v>57</v>
      </c>
      <c r="AC1104" s="3" t="s">
        <v>64</v>
      </c>
      <c r="AD1104" s="8" t="n">
        <v>9</v>
      </c>
      <c r="AE1104" s="3" t="n">
        <v>235</v>
      </c>
      <c r="AK1104" s="7"/>
      <c r="AL1104" s="7"/>
      <c r="AR1104" s="100" t="s">
        <v>951</v>
      </c>
      <c r="AS1104" s="14"/>
      <c r="AT1104" s="14"/>
      <c r="AU1104" s="101"/>
      <c r="AV1104" s="102"/>
      <c r="AW1104" s="103"/>
      <c r="AX1104" s="104"/>
      <c r="AY1104" s="105"/>
      <c r="AZ1104" s="105"/>
      <c r="BA1104" s="105"/>
    </row>
    <row r="1105" s="3" customFormat="true" ht="12.75" hidden="false" customHeight="true" outlineLevel="0" collapsed="false">
      <c r="A1105" s="94" t="n">
        <f aca="false">DATE(G1105,F1105,E1105)+TIME(M1105,N1105,O1105)</f>
        <v>38246.0840046296</v>
      </c>
      <c r="B1105" s="95"/>
      <c r="C1105" s="95"/>
      <c r="D1105" s="95" t="s">
        <v>53</v>
      </c>
      <c r="E1105" s="96" t="n">
        <v>16</v>
      </c>
      <c r="F1105" s="3" t="n">
        <v>9</v>
      </c>
      <c r="G1105" s="3" t="n">
        <v>2004</v>
      </c>
      <c r="H1105" s="3" t="n">
        <v>2507</v>
      </c>
      <c r="J1105" s="3" t="s">
        <v>75</v>
      </c>
      <c r="K1105" s="3" t="s">
        <v>73</v>
      </c>
      <c r="L1105" s="3" t="n">
        <f aca="false">IF(J1105="",1,IF(K1105="",1,2))</f>
        <v>2</v>
      </c>
      <c r="M1105" s="4" t="n">
        <v>2</v>
      </c>
      <c r="N1105" s="4" t="n">
        <v>0</v>
      </c>
      <c r="O1105" s="4" t="n">
        <v>58</v>
      </c>
      <c r="P1105" s="98" t="n">
        <v>59</v>
      </c>
      <c r="Q1105" s="6" t="n">
        <v>57.98</v>
      </c>
      <c r="R1105" s="5" t="n">
        <v>143</v>
      </c>
      <c r="S1105" s="6" t="n">
        <v>33.68</v>
      </c>
      <c r="T1105" s="6" t="n">
        <f aca="false">(Q1105/60)+P1105</f>
        <v>59.9663333333333</v>
      </c>
      <c r="U1105" s="6" t="n">
        <f aca="false">((S1105/60)+R1105)*-1</f>
        <v>-143.561333333333</v>
      </c>
      <c r="V1105" s="3" t="s">
        <v>547</v>
      </c>
      <c r="W1105" s="3" t="n">
        <v>2</v>
      </c>
      <c r="X1105" s="3" t="n">
        <v>180</v>
      </c>
      <c r="Y1105" s="3" t="n">
        <v>3</v>
      </c>
      <c r="Z1105" s="7" t="n">
        <v>4</v>
      </c>
      <c r="AA1105" s="95" t="n">
        <v>10</v>
      </c>
      <c r="AB1105" s="3" t="s">
        <v>57</v>
      </c>
      <c r="AC1105" s="3" t="s">
        <v>64</v>
      </c>
      <c r="AD1105" s="8" t="n">
        <v>9</v>
      </c>
      <c r="AE1105" s="3" t="n">
        <v>221</v>
      </c>
      <c r="AK1105" s="7"/>
      <c r="AL1105" s="7"/>
      <c r="AR1105" s="100"/>
      <c r="AS1105" s="14"/>
      <c r="AT1105" s="14"/>
      <c r="AU1105" s="101"/>
      <c r="AV1105" s="102"/>
      <c r="AW1105" s="103"/>
      <c r="AX1105" s="104"/>
      <c r="AY1105" s="105"/>
      <c r="AZ1105" s="105"/>
      <c r="BA1105" s="105"/>
    </row>
    <row r="1106" s="3" customFormat="true" ht="12.75" hidden="false" customHeight="true" outlineLevel="0" collapsed="false">
      <c r="A1106" s="94" t="n">
        <f aca="false">DATE(G1106,F1106,E1106)+TIME(M1106,N1106,O1106)</f>
        <v>38246.0945949074</v>
      </c>
      <c r="B1106" s="95"/>
      <c r="C1106" s="95"/>
      <c r="D1106" s="95" t="s">
        <v>53</v>
      </c>
      <c r="E1106" s="96" t="n">
        <v>16</v>
      </c>
      <c r="F1106" s="3" t="n">
        <v>9</v>
      </c>
      <c r="G1106" s="3" t="n">
        <v>2004</v>
      </c>
      <c r="J1106" s="3" t="s">
        <v>73</v>
      </c>
      <c r="K1106" s="3" t="s">
        <v>75</v>
      </c>
      <c r="L1106" s="3" t="n">
        <f aca="false">IF(J1106="",1,IF(K1106="",1,2))</f>
        <v>2</v>
      </c>
      <c r="M1106" s="4" t="n">
        <v>2</v>
      </c>
      <c r="N1106" s="4" t="n">
        <v>16</v>
      </c>
      <c r="O1106" s="4" t="n">
        <v>13</v>
      </c>
      <c r="P1106" s="98" t="n">
        <v>59</v>
      </c>
      <c r="Q1106" s="6" t="n">
        <v>58.96</v>
      </c>
      <c r="R1106" s="5" t="n">
        <v>143</v>
      </c>
      <c r="S1106" s="6" t="n">
        <v>31.72</v>
      </c>
      <c r="T1106" s="6" t="n">
        <f aca="false">(Q1106/60)+P1106</f>
        <v>59.9826666666667</v>
      </c>
      <c r="U1106" s="6" t="n">
        <f aca="false">((S1106/60)+R1106)*-1</f>
        <v>-143.528666666667</v>
      </c>
      <c r="V1106" s="3" t="s">
        <v>557</v>
      </c>
      <c r="W1106" s="3" t="n">
        <v>1</v>
      </c>
      <c r="X1106" s="3" t="n">
        <v>90</v>
      </c>
      <c r="Y1106" s="3" t="n">
        <v>3</v>
      </c>
      <c r="Z1106" s="7" t="n">
        <v>3</v>
      </c>
      <c r="AA1106" s="95" t="n">
        <v>10</v>
      </c>
      <c r="AB1106" s="3" t="s">
        <v>57</v>
      </c>
      <c r="AC1106" s="3" t="s">
        <v>64</v>
      </c>
      <c r="AD1106" s="8" t="n">
        <v>9</v>
      </c>
      <c r="AE1106" s="3" t="n">
        <v>201</v>
      </c>
      <c r="AK1106" s="7"/>
      <c r="AL1106" s="7"/>
      <c r="AR1106" s="100" t="s">
        <v>952</v>
      </c>
      <c r="AS1106" s="14"/>
      <c r="AT1106" s="14"/>
      <c r="AU1106" s="101"/>
      <c r="AV1106" s="102"/>
      <c r="AW1106" s="103"/>
      <c r="AX1106" s="104"/>
      <c r="AY1106" s="105"/>
      <c r="AZ1106" s="105"/>
      <c r="BA1106" s="105"/>
    </row>
    <row r="1107" s="3" customFormat="true" ht="12.75" hidden="false" customHeight="true" outlineLevel="0" collapsed="false">
      <c r="A1107" s="94" t="n">
        <f aca="false">DATE(G1107,F1107,E1107)+TIME(M1107,N1107,O1107)</f>
        <v>38246.1266666667</v>
      </c>
      <c r="B1107" s="95"/>
      <c r="C1107" s="95"/>
      <c r="D1107" s="95" t="s">
        <v>53</v>
      </c>
      <c r="E1107" s="96" t="n">
        <v>16</v>
      </c>
      <c r="F1107" s="3" t="n">
        <v>9</v>
      </c>
      <c r="G1107" s="3" t="n">
        <v>2004</v>
      </c>
      <c r="J1107" s="3" t="s">
        <v>55</v>
      </c>
      <c r="K1107" s="3" t="s">
        <v>75</v>
      </c>
      <c r="L1107" s="3" t="n">
        <f aca="false">IF(J1107="",1,IF(K1107="",1,2))</f>
        <v>2</v>
      </c>
      <c r="M1107" s="4" t="n">
        <v>3</v>
      </c>
      <c r="N1107" s="4" t="n">
        <v>2</v>
      </c>
      <c r="O1107" s="4" t="n">
        <v>24</v>
      </c>
      <c r="P1107" s="98" t="n">
        <v>59</v>
      </c>
      <c r="Q1107" s="6" t="n">
        <v>58.19</v>
      </c>
      <c r="R1107" s="5" t="n">
        <v>143</v>
      </c>
      <c r="S1107" s="6" t="n">
        <v>33.13</v>
      </c>
      <c r="T1107" s="6" t="n">
        <f aca="false">(Q1107/60)+P1107</f>
        <v>59.9698333333333</v>
      </c>
      <c r="U1107" s="6" t="n">
        <f aca="false">((S1107/60)+R1107)*-1</f>
        <v>-143.552166666667</v>
      </c>
      <c r="V1107" s="3" t="s">
        <v>557</v>
      </c>
      <c r="W1107" s="3" t="n">
        <v>2</v>
      </c>
      <c r="X1107" s="3" t="n">
        <v>180</v>
      </c>
      <c r="Y1107" s="3" t="n">
        <v>3</v>
      </c>
      <c r="Z1107" s="7" t="n">
        <v>3</v>
      </c>
      <c r="AA1107" s="95" t="n">
        <v>10</v>
      </c>
      <c r="AB1107" s="3" t="s">
        <v>57</v>
      </c>
      <c r="AC1107" s="3" t="s">
        <v>70</v>
      </c>
      <c r="AD1107" s="8" t="n">
        <v>1</v>
      </c>
      <c r="AE1107" s="3" t="n">
        <v>222</v>
      </c>
      <c r="AK1107" s="7"/>
      <c r="AL1107" s="7"/>
      <c r="AR1107" s="100" t="s">
        <v>953</v>
      </c>
      <c r="AS1107" s="14"/>
      <c r="AT1107" s="14"/>
      <c r="AU1107" s="101"/>
      <c r="AV1107" s="102"/>
      <c r="AW1107" s="103"/>
      <c r="AX1107" s="104"/>
      <c r="AY1107" s="105"/>
      <c r="AZ1107" s="105"/>
      <c r="BA1107" s="105"/>
    </row>
    <row r="1108" s="3" customFormat="true" ht="12.75" hidden="false" customHeight="true" outlineLevel="0" collapsed="false">
      <c r="A1108" s="94" t="n">
        <f aca="false">DATE(G1108,F1108,E1108)+TIME(M1108,N1108,O1108)</f>
        <v>38246.1304861111</v>
      </c>
      <c r="B1108" s="95"/>
      <c r="C1108" s="95"/>
      <c r="D1108" s="95" t="s">
        <v>53</v>
      </c>
      <c r="E1108" s="96" t="n">
        <v>16</v>
      </c>
      <c r="F1108" s="3" t="n">
        <v>9</v>
      </c>
      <c r="G1108" s="3" t="n">
        <v>2004</v>
      </c>
      <c r="H1108" s="3" t="n">
        <v>2504</v>
      </c>
      <c r="J1108" s="3" t="s">
        <v>55</v>
      </c>
      <c r="K1108" s="3" t="s">
        <v>75</v>
      </c>
      <c r="L1108" s="3" t="n">
        <f aca="false">IF(J1108="",1,IF(K1108="",1,2))</f>
        <v>2</v>
      </c>
      <c r="M1108" s="4" t="n">
        <v>3</v>
      </c>
      <c r="N1108" s="4" t="n">
        <v>7</v>
      </c>
      <c r="O1108" s="4" t="n">
        <v>54</v>
      </c>
      <c r="P1108" s="98" t="n">
        <v>59</v>
      </c>
      <c r="Q1108" s="6" t="n">
        <v>58.06</v>
      </c>
      <c r="R1108" s="5" t="n">
        <v>143</v>
      </c>
      <c r="S1108" s="6" t="n">
        <v>33.91</v>
      </c>
      <c r="T1108" s="6" t="n">
        <f aca="false">(Q1108/60)+P1108</f>
        <v>59.9676666666667</v>
      </c>
      <c r="U1108" s="6" t="n">
        <f aca="false">((S1108/60)+R1108)*-1</f>
        <v>-143.565166666667</v>
      </c>
      <c r="V1108" s="3" t="s">
        <v>547</v>
      </c>
      <c r="W1108" s="3" t="n">
        <v>2</v>
      </c>
      <c r="X1108" s="3" t="n">
        <v>180</v>
      </c>
      <c r="Y1108" s="3" t="n">
        <v>3</v>
      </c>
      <c r="Z1108" s="7" t="n">
        <v>3</v>
      </c>
      <c r="AA1108" s="95" t="n">
        <v>10</v>
      </c>
      <c r="AB1108" s="3" t="s">
        <v>57</v>
      </c>
      <c r="AC1108" s="3" t="s">
        <v>64</v>
      </c>
      <c r="AD1108" s="8" t="n">
        <v>1</v>
      </c>
      <c r="AE1108" s="3" t="n">
        <v>222</v>
      </c>
      <c r="AK1108" s="7"/>
      <c r="AL1108" s="7"/>
      <c r="AR1108" s="100" t="s">
        <v>954</v>
      </c>
      <c r="AS1108" s="14"/>
      <c r="AT1108" s="14"/>
      <c r="AU1108" s="101"/>
      <c r="AV1108" s="102"/>
      <c r="AW1108" s="103"/>
      <c r="AX1108" s="104"/>
      <c r="AY1108" s="105"/>
      <c r="AZ1108" s="105"/>
      <c r="BA1108" s="105"/>
    </row>
    <row r="1109" s="3" customFormat="true" ht="12.75" hidden="false" customHeight="true" outlineLevel="0" collapsed="false">
      <c r="A1109" s="94" t="n">
        <f aca="false">DATE(G1109,F1109,E1109)+TIME(M1109,N1109,O1109)</f>
        <v>38246.147337963</v>
      </c>
      <c r="B1109" s="95"/>
      <c r="C1109" s="95"/>
      <c r="D1109" s="95" t="s">
        <v>53</v>
      </c>
      <c r="E1109" s="96" t="n">
        <v>16</v>
      </c>
      <c r="F1109" s="3" t="n">
        <v>9</v>
      </c>
      <c r="G1109" s="3" t="n">
        <v>2004</v>
      </c>
      <c r="H1109" s="3" t="n">
        <v>2504</v>
      </c>
      <c r="J1109" s="3" t="s">
        <v>55</v>
      </c>
      <c r="K1109" s="3" t="s">
        <v>75</v>
      </c>
      <c r="L1109" s="3" t="n">
        <f aca="false">IF(J1109="",1,IF(K1109="",1,2))</f>
        <v>2</v>
      </c>
      <c r="M1109" s="4" t="n">
        <v>3</v>
      </c>
      <c r="N1109" s="4" t="n">
        <v>32</v>
      </c>
      <c r="O1109" s="4" t="n">
        <v>10</v>
      </c>
      <c r="P1109" s="98" t="n">
        <v>59</v>
      </c>
      <c r="Q1109" s="6" t="n">
        <v>57.52</v>
      </c>
      <c r="R1109" s="5" t="n">
        <v>143</v>
      </c>
      <c r="S1109" s="6" t="n">
        <v>37.33</v>
      </c>
      <c r="T1109" s="6" t="n">
        <f aca="false">(Q1109/60)+P1109</f>
        <v>59.9586666666667</v>
      </c>
      <c r="U1109" s="6" t="n">
        <f aca="false">((S1109/60)+R1109)*-1</f>
        <v>-143.622166666667</v>
      </c>
      <c r="V1109" s="3" t="s">
        <v>547</v>
      </c>
      <c r="W1109" s="3" t="n">
        <v>2</v>
      </c>
      <c r="X1109" s="3" t="n">
        <v>180</v>
      </c>
      <c r="Y1109" s="3" t="n">
        <v>3</v>
      </c>
      <c r="Z1109" s="7" t="n">
        <v>3</v>
      </c>
      <c r="AA1109" s="95" t="n">
        <v>10</v>
      </c>
      <c r="AB1109" s="3" t="s">
        <v>57</v>
      </c>
      <c r="AC1109" s="3" t="s">
        <v>64</v>
      </c>
      <c r="AD1109" s="8" t="n">
        <v>1</v>
      </c>
      <c r="AE1109" s="3" t="n">
        <v>222</v>
      </c>
      <c r="AK1109" s="7"/>
      <c r="AL1109" s="7"/>
      <c r="AR1109" s="100"/>
      <c r="AS1109" s="14"/>
      <c r="AT1109" s="14"/>
      <c r="AU1109" s="101"/>
      <c r="AV1109" s="102"/>
      <c r="AW1109" s="103"/>
      <c r="AX1109" s="104"/>
      <c r="AY1109" s="105"/>
      <c r="AZ1109" s="105"/>
      <c r="BA1109" s="105"/>
    </row>
    <row r="1110" s="3" customFormat="true" ht="12.75" hidden="false" customHeight="true" outlineLevel="0" collapsed="false">
      <c r="A1110" s="94" t="n">
        <f aca="false">DATE(G1110,F1110,E1110)+TIME(M1110,N1110,O1110)</f>
        <v>38246.1520949074</v>
      </c>
      <c r="B1110" s="95"/>
      <c r="C1110" s="95"/>
      <c r="D1110" s="95" t="s">
        <v>53</v>
      </c>
      <c r="E1110" s="96" t="n">
        <v>16</v>
      </c>
      <c r="F1110" s="3" t="n">
        <v>9</v>
      </c>
      <c r="G1110" s="3" t="n">
        <v>2004</v>
      </c>
      <c r="H1110" s="3" t="n">
        <v>2504</v>
      </c>
      <c r="J1110" s="3" t="s">
        <v>55</v>
      </c>
      <c r="K1110" s="3" t="s">
        <v>75</v>
      </c>
      <c r="L1110" s="3" t="n">
        <f aca="false">IF(J1110="",1,IF(K1110="",1,2))</f>
        <v>2</v>
      </c>
      <c r="M1110" s="4" t="n">
        <v>3</v>
      </c>
      <c r="N1110" s="4" t="n">
        <v>39</v>
      </c>
      <c r="O1110" s="4" t="n">
        <v>1</v>
      </c>
      <c r="P1110" s="98" t="n">
        <v>59</v>
      </c>
      <c r="Q1110" s="6" t="n">
        <v>57.36</v>
      </c>
      <c r="R1110" s="5" t="n">
        <v>143</v>
      </c>
      <c r="S1110" s="6" t="n">
        <v>38.51</v>
      </c>
      <c r="T1110" s="6" t="n">
        <f aca="false">(Q1110/60)+P1110</f>
        <v>59.956</v>
      </c>
      <c r="U1110" s="6" t="n">
        <f aca="false">((S1110/60)+R1110)*-1</f>
        <v>-143.641833333333</v>
      </c>
      <c r="V1110" s="3" t="s">
        <v>547</v>
      </c>
      <c r="W1110" s="3" t="n">
        <v>2</v>
      </c>
      <c r="X1110" s="3" t="n">
        <v>180</v>
      </c>
      <c r="Y1110" s="3" t="n">
        <v>3</v>
      </c>
      <c r="Z1110" s="7" t="n">
        <v>3</v>
      </c>
      <c r="AA1110" s="95" t="n">
        <v>10</v>
      </c>
      <c r="AB1110" s="3" t="s">
        <v>57</v>
      </c>
      <c r="AC1110" s="3" t="s">
        <v>89</v>
      </c>
      <c r="AD1110" s="8" t="n">
        <v>1</v>
      </c>
      <c r="AE1110" s="3" t="n">
        <v>219</v>
      </c>
      <c r="AF1110" s="3" t="s">
        <v>164</v>
      </c>
      <c r="AG1110" s="3" t="n">
        <v>4</v>
      </c>
      <c r="AH1110" s="3" t="s">
        <v>66</v>
      </c>
      <c r="AI1110" s="3" t="s">
        <v>67</v>
      </c>
      <c r="AJ1110" s="3" t="s">
        <v>63</v>
      </c>
      <c r="AK1110" s="7" t="n">
        <v>10</v>
      </c>
      <c r="AL1110" s="7" t="n">
        <v>11</v>
      </c>
      <c r="AM1110" s="3" t="s">
        <v>61</v>
      </c>
      <c r="AN1110" s="3" t="n">
        <v>125</v>
      </c>
      <c r="AO1110" s="3" t="s">
        <v>66</v>
      </c>
      <c r="AP1110" s="3" t="s">
        <v>63</v>
      </c>
      <c r="AQ1110" s="3" t="s">
        <v>153</v>
      </c>
      <c r="AR1110" s="100" t="s">
        <v>955</v>
      </c>
      <c r="AS1110" s="14"/>
      <c r="AT1110" s="14"/>
      <c r="AU1110" s="101"/>
      <c r="AV1110" s="102"/>
      <c r="AW1110" s="103"/>
      <c r="AX1110" s="104"/>
      <c r="AY1110" s="105"/>
      <c r="AZ1110" s="105"/>
      <c r="BA1110" s="105"/>
    </row>
    <row r="1111" s="3" customFormat="true" ht="12.75" hidden="false" customHeight="true" outlineLevel="0" collapsed="false">
      <c r="A1111" s="94" t="n">
        <f aca="false">DATE(G1111,F1111,E1111)+TIME(M1111,N1111,O1111)</f>
        <v>38246.1684490741</v>
      </c>
      <c r="B1111" s="95"/>
      <c r="C1111" s="95"/>
      <c r="D1111" s="95" t="s">
        <v>53</v>
      </c>
      <c r="E1111" s="96" t="n">
        <v>16</v>
      </c>
      <c r="F1111" s="3" t="n">
        <v>9</v>
      </c>
      <c r="G1111" s="3" t="n">
        <v>2004</v>
      </c>
      <c r="H1111" s="3" t="n">
        <v>2504</v>
      </c>
      <c r="J1111" s="3" t="s">
        <v>55</v>
      </c>
      <c r="K1111" s="3" t="s">
        <v>75</v>
      </c>
      <c r="L1111" s="3" t="n">
        <f aca="false">IF(J1111="",1,IF(K1111="",1,2))</f>
        <v>2</v>
      </c>
      <c r="M1111" s="4" t="n">
        <v>4</v>
      </c>
      <c r="N1111" s="4" t="n">
        <v>2</v>
      </c>
      <c r="O1111" s="4" t="n">
        <v>34</v>
      </c>
      <c r="P1111" s="98" t="n">
        <v>59</v>
      </c>
      <c r="Q1111" s="6" t="n">
        <v>56.85</v>
      </c>
      <c r="R1111" s="5" t="n">
        <v>143</v>
      </c>
      <c r="S1111" s="6" t="n">
        <v>41.94</v>
      </c>
      <c r="T1111" s="6" t="n">
        <f aca="false">(Q1111/60)+P1111</f>
        <v>59.9475</v>
      </c>
      <c r="U1111" s="6" t="n">
        <f aca="false">((S1111/60)+R1111)*-1</f>
        <v>-143.699</v>
      </c>
      <c r="V1111" s="3" t="s">
        <v>547</v>
      </c>
      <c r="W1111" s="3" t="n">
        <v>2</v>
      </c>
      <c r="X1111" s="3" t="n">
        <v>180</v>
      </c>
      <c r="Y1111" s="3" t="n">
        <v>3</v>
      </c>
      <c r="Z1111" s="7" t="n">
        <v>3</v>
      </c>
      <c r="AA1111" s="95" t="n">
        <v>6</v>
      </c>
      <c r="AB1111" s="3" t="s">
        <v>57</v>
      </c>
      <c r="AC1111" s="3" t="s">
        <v>58</v>
      </c>
      <c r="AD1111" s="8"/>
      <c r="AE1111" s="3" t="n">
        <v>209</v>
      </c>
      <c r="AK1111" s="7"/>
      <c r="AL1111" s="7"/>
      <c r="AR1111" s="100" t="s">
        <v>902</v>
      </c>
      <c r="AS1111" s="14"/>
      <c r="AT1111" s="14"/>
      <c r="AU1111" s="101"/>
      <c r="AV1111" s="102"/>
      <c r="AW1111" s="103"/>
      <c r="AX1111" s="104"/>
      <c r="AY1111" s="105"/>
      <c r="AZ1111" s="105"/>
      <c r="BA1111" s="105"/>
    </row>
    <row r="1112" s="3" customFormat="true" ht="12.75" hidden="false" customHeight="true" outlineLevel="0" collapsed="false">
      <c r="A1112" s="94" t="n">
        <f aca="false">DATE(G1112,F1112,E1112)+TIME(M1112,N1112,O1112)</f>
        <v>38246.1877083333</v>
      </c>
      <c r="B1112" s="95"/>
      <c r="C1112" s="95"/>
      <c r="D1112" s="95" t="s">
        <v>53</v>
      </c>
      <c r="E1112" s="96" t="n">
        <v>16</v>
      </c>
      <c r="F1112" s="3" t="n">
        <v>9</v>
      </c>
      <c r="G1112" s="3" t="n">
        <v>2004</v>
      </c>
      <c r="H1112" s="3" t="n">
        <v>2504</v>
      </c>
      <c r="J1112" s="3" t="s">
        <v>55</v>
      </c>
      <c r="K1112" s="3" t="s">
        <v>75</v>
      </c>
      <c r="L1112" s="3" t="n">
        <f aca="false">IF(J1112="",1,IF(K1112="",1,2))</f>
        <v>2</v>
      </c>
      <c r="M1112" s="4" t="n">
        <v>4</v>
      </c>
      <c r="N1112" s="4" t="n">
        <v>30</v>
      </c>
      <c r="O1112" s="4" t="n">
        <v>18</v>
      </c>
      <c r="P1112" s="98" t="n">
        <v>59</v>
      </c>
      <c r="Q1112" s="6" t="n">
        <v>56.22</v>
      </c>
      <c r="R1112" s="5" t="n">
        <v>143</v>
      </c>
      <c r="S1112" s="6" t="n">
        <v>46.05</v>
      </c>
      <c r="T1112" s="6" t="n">
        <f aca="false">(Q1112/60)+P1112</f>
        <v>59.937</v>
      </c>
      <c r="U1112" s="6" t="n">
        <f aca="false">((S1112/60)+R1112)*-1</f>
        <v>-143.7675</v>
      </c>
      <c r="V1112" s="3" t="s">
        <v>547</v>
      </c>
      <c r="W1112" s="3" t="n">
        <v>2</v>
      </c>
      <c r="X1112" s="3" t="n">
        <v>180</v>
      </c>
      <c r="Y1112" s="3" t="n">
        <v>3</v>
      </c>
      <c r="Z1112" s="7" t="n">
        <v>2</v>
      </c>
      <c r="AA1112" s="95" t="n">
        <v>4</v>
      </c>
      <c r="AB1112" s="3" t="s">
        <v>57</v>
      </c>
      <c r="AC1112" s="3" t="s">
        <v>58</v>
      </c>
      <c r="AD1112" s="8"/>
      <c r="AE1112" s="3" t="n">
        <v>127</v>
      </c>
      <c r="AK1112" s="7"/>
      <c r="AL1112" s="7"/>
      <c r="AR1112" s="100"/>
      <c r="AS1112" s="14"/>
      <c r="AT1112" s="14"/>
      <c r="AU1112" s="101"/>
      <c r="AV1112" s="102"/>
      <c r="AW1112" s="103"/>
      <c r="AX1112" s="104"/>
      <c r="AY1112" s="105"/>
      <c r="AZ1112" s="105"/>
      <c r="BA1112" s="105"/>
    </row>
    <row r="1113" s="3" customFormat="true" ht="12.75" hidden="false" customHeight="true" outlineLevel="0" collapsed="false">
      <c r="A1113" s="94" t="n">
        <f aca="false">DATE(G1113,F1113,E1113)+TIME(M1113,N1113,O1113)</f>
        <v>38246.2057638889</v>
      </c>
      <c r="B1113" s="95"/>
      <c r="C1113" s="95"/>
      <c r="D1113" s="95" t="s">
        <v>53</v>
      </c>
      <c r="E1113" s="96" t="n">
        <v>16</v>
      </c>
      <c r="F1113" s="3" t="n">
        <v>9</v>
      </c>
      <c r="G1113" s="3" t="n">
        <v>2004</v>
      </c>
      <c r="I1113" s="3" t="s">
        <v>77</v>
      </c>
      <c r="J1113" s="3" t="s">
        <v>55</v>
      </c>
      <c r="K1113" s="3" t="s">
        <v>75</v>
      </c>
      <c r="L1113" s="3" t="n">
        <f aca="false">IF(J1113="",1,IF(K1113="",1,2))</f>
        <v>2</v>
      </c>
      <c r="M1113" s="4" t="n">
        <v>4</v>
      </c>
      <c r="N1113" s="4" t="n">
        <v>56</v>
      </c>
      <c r="O1113" s="4" t="n">
        <v>18</v>
      </c>
      <c r="P1113" s="98" t="n">
        <v>59</v>
      </c>
      <c r="Q1113" s="6" t="n">
        <v>55.58</v>
      </c>
      <c r="R1113" s="5" t="n">
        <v>143</v>
      </c>
      <c r="S1113" s="6" t="n">
        <v>50.16</v>
      </c>
      <c r="T1113" s="6" t="n">
        <f aca="false">(Q1113/60)+P1113</f>
        <v>59.9263333333333</v>
      </c>
      <c r="U1113" s="6" t="n">
        <f aca="false">((S1113/60)+R1113)*-1</f>
        <v>-143.836</v>
      </c>
      <c r="V1113" s="3" t="s">
        <v>56</v>
      </c>
      <c r="W1113" s="3" t="n">
        <v>0</v>
      </c>
      <c r="X1113" s="3" t="n">
        <v>0</v>
      </c>
      <c r="Y1113" s="3" t="n">
        <v>3</v>
      </c>
      <c r="Z1113" s="7" t="n">
        <v>2</v>
      </c>
      <c r="AA1113" s="95" t="n">
        <v>2</v>
      </c>
      <c r="AB1113" s="3" t="s">
        <v>57</v>
      </c>
      <c r="AC1113" s="3" t="s">
        <v>58</v>
      </c>
      <c r="AD1113" s="8"/>
      <c r="AE1113" s="3" t="n">
        <v>87</v>
      </c>
      <c r="AK1113" s="7"/>
      <c r="AL1113" s="7"/>
      <c r="AR1113" s="100" t="s">
        <v>956</v>
      </c>
      <c r="AS1113" s="14"/>
      <c r="AT1113" s="14"/>
      <c r="AU1113" s="101"/>
      <c r="AV1113" s="102"/>
      <c r="AW1113" s="103"/>
      <c r="AX1113" s="104"/>
      <c r="AY1113" s="105"/>
      <c r="AZ1113" s="105"/>
      <c r="BA1113" s="105"/>
    </row>
    <row r="1114" s="3" customFormat="true" ht="12.75" hidden="false" customHeight="true" outlineLevel="0" collapsed="false">
      <c r="A1114" s="94"/>
      <c r="B1114" s="95"/>
      <c r="C1114" s="95"/>
      <c r="D1114" s="95"/>
      <c r="E1114" s="96"/>
      <c r="I1114" s="3" t="s">
        <v>54</v>
      </c>
      <c r="J1114" s="3" t="s">
        <v>73</v>
      </c>
      <c r="L1114" s="3" t="n">
        <f aca="false">IF(J1114="",1,IF(K1114="",1,2))</f>
        <v>1</v>
      </c>
      <c r="M1114" s="4" t="n">
        <v>17</v>
      </c>
      <c r="N1114" s="4" t="n">
        <v>4</v>
      </c>
      <c r="O1114" s="4" t="n">
        <v>58</v>
      </c>
      <c r="P1114" s="98" t="n">
        <v>59</v>
      </c>
      <c r="Q1114" s="6" t="n">
        <v>34.5</v>
      </c>
      <c r="R1114" s="5" t="n">
        <v>144</v>
      </c>
      <c r="S1114" s="6" t="n">
        <v>6.91</v>
      </c>
      <c r="T1114" s="6" t="n">
        <f aca="false">(Q1114/60)+P1114</f>
        <v>59.575</v>
      </c>
      <c r="U1114" s="6" t="n">
        <f aca="false">((S1114/60)+R1114)*-1</f>
        <v>-144.115166666667</v>
      </c>
      <c r="V1114" s="3" t="s">
        <v>56</v>
      </c>
      <c r="W1114" s="3" t="n">
        <v>0</v>
      </c>
      <c r="X1114" s="3" t="n">
        <v>0</v>
      </c>
      <c r="Y1114" s="3" t="n">
        <v>0</v>
      </c>
      <c r="Z1114" s="7" t="n">
        <v>3</v>
      </c>
      <c r="AA1114" s="95" t="n">
        <v>8</v>
      </c>
      <c r="AB1114" s="3" t="s">
        <v>57</v>
      </c>
      <c r="AC1114" s="3" t="s">
        <v>89</v>
      </c>
      <c r="AD1114" s="8" t="n">
        <v>7</v>
      </c>
      <c r="AE1114" s="3" t="n">
        <v>741</v>
      </c>
      <c r="AK1114" s="7"/>
      <c r="AL1114" s="7"/>
      <c r="AR1114" s="100" t="s">
        <v>957</v>
      </c>
      <c r="AS1114" s="14"/>
      <c r="AT1114" s="14"/>
      <c r="AU1114" s="101"/>
      <c r="AV1114" s="102"/>
      <c r="AW1114" s="103"/>
      <c r="AX1114" s="104"/>
      <c r="AY1114" s="105"/>
      <c r="AZ1114" s="105"/>
      <c r="BA1114" s="105"/>
    </row>
    <row r="1115" s="3" customFormat="true" ht="12.75" hidden="false" customHeight="true" outlineLevel="0" collapsed="false">
      <c r="A1115" s="94" t="n">
        <f aca="false">DATE(G1115,F1115,E1115)+TIME(M1115,N1115,O1115)</f>
        <v>38246.8138310185</v>
      </c>
      <c r="B1115" s="95"/>
      <c r="C1115" s="95"/>
      <c r="D1115" s="95" t="s">
        <v>53</v>
      </c>
      <c r="E1115" s="96" t="n">
        <v>16</v>
      </c>
      <c r="F1115" s="3" t="n">
        <v>9</v>
      </c>
      <c r="G1115" s="3" t="n">
        <v>2004</v>
      </c>
      <c r="J1115" s="3" t="s">
        <v>73</v>
      </c>
      <c r="L1115" s="3" t="n">
        <f aca="false">IF(J1115="",1,IF(K1115="",1,2))</f>
        <v>1</v>
      </c>
      <c r="M1115" s="4" t="n">
        <v>19</v>
      </c>
      <c r="N1115" s="4" t="n">
        <v>31</v>
      </c>
      <c r="O1115" s="4" t="n">
        <v>55</v>
      </c>
      <c r="P1115" s="98" t="n">
        <v>59</v>
      </c>
      <c r="Q1115" s="6" t="n">
        <v>36.12</v>
      </c>
      <c r="R1115" s="5" t="n">
        <v>144</v>
      </c>
      <c r="S1115" s="6" t="n">
        <v>13.63</v>
      </c>
      <c r="T1115" s="6" t="n">
        <f aca="false">(Q1115/60)+P1115</f>
        <v>59.602</v>
      </c>
      <c r="U1115" s="6" t="n">
        <f aca="false">((S1115/60)+R1115)*-1</f>
        <v>-144.227166666667</v>
      </c>
      <c r="V1115" s="3" t="s">
        <v>56</v>
      </c>
      <c r="W1115" s="3" t="n">
        <v>0</v>
      </c>
      <c r="X1115" s="3" t="n">
        <v>0</v>
      </c>
      <c r="Y1115" s="3" t="n">
        <v>0</v>
      </c>
      <c r="Z1115" s="7" t="n">
        <v>3</v>
      </c>
      <c r="AA1115" s="95" t="n">
        <v>8</v>
      </c>
      <c r="AB1115" s="3" t="s">
        <v>57</v>
      </c>
      <c r="AC1115" s="3" t="s">
        <v>58</v>
      </c>
      <c r="AD1115" s="8"/>
      <c r="AE1115" s="3" t="n">
        <v>522</v>
      </c>
      <c r="AK1115" s="7"/>
      <c r="AL1115" s="7"/>
      <c r="AR1115" s="100"/>
      <c r="AS1115" s="14"/>
      <c r="AT1115" s="14"/>
      <c r="AU1115" s="101"/>
      <c r="AV1115" s="102"/>
      <c r="AW1115" s="103"/>
      <c r="AX1115" s="104"/>
      <c r="AY1115" s="105"/>
      <c r="AZ1115" s="105"/>
      <c r="BA1115" s="105"/>
    </row>
    <row r="1116" s="3" customFormat="true" ht="12.75" hidden="false" customHeight="true" outlineLevel="0" collapsed="false">
      <c r="A1116" s="94" t="n">
        <f aca="false">DATE(G1116,F1116,E1116)+TIME(M1116,N1116,O1116)</f>
        <v>38246.8306597222</v>
      </c>
      <c r="B1116" s="95"/>
      <c r="C1116" s="95"/>
      <c r="D1116" s="95" t="s">
        <v>53</v>
      </c>
      <c r="E1116" s="96" t="n">
        <v>16</v>
      </c>
      <c r="F1116" s="3" t="n">
        <v>9</v>
      </c>
      <c r="G1116" s="3" t="n">
        <v>2004</v>
      </c>
      <c r="J1116" s="3" t="s">
        <v>55</v>
      </c>
      <c r="L1116" s="3" t="n">
        <f aca="false">IF(J1116="",1,IF(K1116="",1,2))</f>
        <v>1</v>
      </c>
      <c r="M1116" s="4" t="n">
        <v>19</v>
      </c>
      <c r="N1116" s="4" t="n">
        <v>56</v>
      </c>
      <c r="O1116" s="4" t="n">
        <v>9</v>
      </c>
      <c r="P1116" s="98" t="n">
        <v>59</v>
      </c>
      <c r="Q1116" s="6" t="n">
        <v>34.24</v>
      </c>
      <c r="R1116" s="5" t="n">
        <v>144</v>
      </c>
      <c r="S1116" s="6" t="n">
        <v>7.22</v>
      </c>
      <c r="T1116" s="6" t="n">
        <f aca="false">(Q1116/60)+P1116</f>
        <v>59.5706666666667</v>
      </c>
      <c r="U1116" s="6" t="n">
        <f aca="false">((S1116/60)+R1116)*-1</f>
        <v>-144.120333333333</v>
      </c>
      <c r="V1116" s="3" t="s">
        <v>56</v>
      </c>
      <c r="W1116" s="3" t="n">
        <v>0</v>
      </c>
      <c r="X1116" s="3" t="n">
        <v>0</v>
      </c>
      <c r="Y1116" s="3" t="n">
        <v>0</v>
      </c>
      <c r="Z1116" s="7" t="n">
        <v>3</v>
      </c>
      <c r="AA1116" s="95" t="n">
        <v>8</v>
      </c>
      <c r="AB1116" s="3" t="s">
        <v>57</v>
      </c>
      <c r="AC1116" s="3" t="s">
        <v>58</v>
      </c>
      <c r="AD1116" s="8"/>
      <c r="AE1116" s="3" t="n">
        <v>729</v>
      </c>
      <c r="AK1116" s="7"/>
      <c r="AL1116" s="7"/>
      <c r="AR1116" s="100" t="s">
        <v>958</v>
      </c>
      <c r="AS1116" s="14"/>
      <c r="AT1116" s="14"/>
      <c r="AU1116" s="101"/>
      <c r="AV1116" s="102"/>
      <c r="AW1116" s="103"/>
      <c r="AX1116" s="104"/>
      <c r="AY1116" s="105"/>
      <c r="AZ1116" s="105"/>
      <c r="BA1116" s="105"/>
    </row>
    <row r="1117" s="3" customFormat="true" ht="12.75" hidden="false" customHeight="true" outlineLevel="0" collapsed="false">
      <c r="A1117" s="94" t="n">
        <f aca="false">DATE(G1117,F1117,E1117)+TIME(M1117,N1117,O1117)</f>
        <v>38246.8458796296</v>
      </c>
      <c r="B1117" s="95"/>
      <c r="C1117" s="95"/>
      <c r="D1117" s="95" t="s">
        <v>53</v>
      </c>
      <c r="E1117" s="96" t="n">
        <v>16</v>
      </c>
      <c r="F1117" s="3" t="n">
        <v>9</v>
      </c>
      <c r="G1117" s="3" t="n">
        <v>2004</v>
      </c>
      <c r="J1117" s="3" t="s">
        <v>73</v>
      </c>
      <c r="L1117" s="3" t="n">
        <f aca="false">IF(J1117="",1,IF(K1117="",1,2))</f>
        <v>1</v>
      </c>
      <c r="M1117" s="4" t="n">
        <v>20</v>
      </c>
      <c r="N1117" s="4" t="n">
        <v>18</v>
      </c>
      <c r="O1117" s="4" t="n">
        <v>4</v>
      </c>
      <c r="P1117" s="98" t="n">
        <v>59</v>
      </c>
      <c r="Q1117" s="6" t="n">
        <v>32.91</v>
      </c>
      <c r="R1117" s="5" t="n">
        <v>144</v>
      </c>
      <c r="S1117" s="6" t="n">
        <v>3.55</v>
      </c>
      <c r="T1117" s="6" t="n">
        <f aca="false">(Q1117/60)+P1117</f>
        <v>59.5485</v>
      </c>
      <c r="U1117" s="6" t="n">
        <f aca="false">((S1117/60)+R1117)*-1</f>
        <v>-144.059166666667</v>
      </c>
      <c r="V1117" s="3" t="s">
        <v>56</v>
      </c>
      <c r="W1117" s="3" t="n">
        <v>0</v>
      </c>
      <c r="X1117" s="3" t="n">
        <v>0</v>
      </c>
      <c r="Y1117" s="3" t="n">
        <v>0</v>
      </c>
      <c r="Z1117" s="7" t="n">
        <v>3</v>
      </c>
      <c r="AA1117" s="95" t="n">
        <v>8</v>
      </c>
      <c r="AB1117" s="3" t="s">
        <v>57</v>
      </c>
      <c r="AC1117" s="3" t="s">
        <v>58</v>
      </c>
      <c r="AD1117" s="8"/>
      <c r="AE1117" s="3" t="n">
        <v>904</v>
      </c>
      <c r="AK1117" s="7"/>
      <c r="AL1117" s="7"/>
      <c r="AR1117" s="100"/>
      <c r="AS1117" s="14"/>
      <c r="AT1117" s="14"/>
      <c r="AU1117" s="101"/>
      <c r="AV1117" s="102"/>
      <c r="AW1117" s="103"/>
      <c r="AX1117" s="104"/>
      <c r="AY1117" s="105"/>
      <c r="AZ1117" s="105"/>
      <c r="BA1117" s="105"/>
    </row>
    <row r="1118" s="3" customFormat="true" ht="12.75" hidden="false" customHeight="true" outlineLevel="0" collapsed="false">
      <c r="A1118" s="94" t="n">
        <f aca="false">DATE(G1118,F1118,E1118)+TIME(M1118,N1118,O1118)</f>
        <v>38246.8493981482</v>
      </c>
      <c r="B1118" s="95"/>
      <c r="C1118" s="95"/>
      <c r="D1118" s="95" t="s">
        <v>53</v>
      </c>
      <c r="E1118" s="96" t="n">
        <v>16</v>
      </c>
      <c r="F1118" s="3" t="n">
        <v>9</v>
      </c>
      <c r="G1118" s="3" t="n">
        <v>2004</v>
      </c>
      <c r="J1118" s="3" t="s">
        <v>73</v>
      </c>
      <c r="L1118" s="3" t="n">
        <f aca="false">IF(J1118="",1,IF(K1118="",1,2))</f>
        <v>1</v>
      </c>
      <c r="M1118" s="4" t="n">
        <v>20</v>
      </c>
      <c r="N1118" s="4" t="n">
        <v>23</v>
      </c>
      <c r="O1118" s="4" t="n">
        <v>8</v>
      </c>
      <c r="P1118" s="98" t="n">
        <v>59</v>
      </c>
      <c r="Q1118" s="6" t="n">
        <v>33.24</v>
      </c>
      <c r="R1118" s="5" t="n">
        <v>144</v>
      </c>
      <c r="S1118" s="6" t="n">
        <v>9.86</v>
      </c>
      <c r="T1118" s="6" t="n">
        <f aca="false">(Q1118/60)+P1118</f>
        <v>59.554</v>
      </c>
      <c r="U1118" s="6" t="n">
        <f aca="false">((S1118/60)+R1118)*-1</f>
        <v>-144.164333333333</v>
      </c>
      <c r="V1118" s="3" t="s">
        <v>56</v>
      </c>
      <c r="W1118" s="3" t="n">
        <v>0</v>
      </c>
      <c r="X1118" s="3" t="n">
        <v>0</v>
      </c>
      <c r="Y1118" s="3" t="n">
        <v>0</v>
      </c>
      <c r="Z1118" s="7" t="n">
        <v>3</v>
      </c>
      <c r="AA1118" s="95" t="n">
        <v>8</v>
      </c>
      <c r="AB1118" s="3" t="s">
        <v>57</v>
      </c>
      <c r="AC1118" s="3" t="s">
        <v>58</v>
      </c>
      <c r="AD1118" s="8"/>
      <c r="AE1118" s="3" t="n">
        <v>802</v>
      </c>
      <c r="AF1118" s="3" t="s">
        <v>164</v>
      </c>
      <c r="AG1118" s="3" t="n">
        <v>4</v>
      </c>
      <c r="AH1118" s="3" t="s">
        <v>189</v>
      </c>
      <c r="AI1118" s="3" t="s">
        <v>63</v>
      </c>
      <c r="AJ1118" s="3" t="s">
        <v>63</v>
      </c>
      <c r="AK1118" s="7" t="n">
        <v>1</v>
      </c>
      <c r="AL1118" s="7"/>
      <c r="AM1118" s="3" t="s">
        <v>61</v>
      </c>
      <c r="AN1118" s="3" t="n">
        <v>200</v>
      </c>
      <c r="AO1118" s="3" t="s">
        <v>66</v>
      </c>
      <c r="AP1118" s="3" t="s">
        <v>63</v>
      </c>
      <c r="AQ1118" s="3" t="s">
        <v>153</v>
      </c>
      <c r="AR1118" s="100" t="s">
        <v>959</v>
      </c>
      <c r="AS1118" s="14"/>
      <c r="AT1118" s="14"/>
      <c r="AU1118" s="101"/>
      <c r="AV1118" s="102"/>
      <c r="AW1118" s="103"/>
      <c r="AX1118" s="104"/>
      <c r="AY1118" s="105"/>
      <c r="AZ1118" s="105"/>
      <c r="BA1118" s="105"/>
    </row>
    <row r="1119" s="3" customFormat="true" ht="12.75" hidden="false" customHeight="true" outlineLevel="0" collapsed="false">
      <c r="A1119" s="94" t="n">
        <f aca="false">DATE(G1119,F1119,E1119)+TIME(M1119,N1119,O1119)</f>
        <v>38246.8573842593</v>
      </c>
      <c r="B1119" s="95"/>
      <c r="C1119" s="95"/>
      <c r="D1119" s="95" t="s">
        <v>53</v>
      </c>
      <c r="E1119" s="96" t="n">
        <v>16</v>
      </c>
      <c r="F1119" s="3" t="n">
        <v>9</v>
      </c>
      <c r="G1119" s="3" t="n">
        <v>2004</v>
      </c>
      <c r="J1119" s="3" t="s">
        <v>73</v>
      </c>
      <c r="L1119" s="3" t="n">
        <f aca="false">IF(J1119="",1,IF(K1119="",1,2))</f>
        <v>1</v>
      </c>
      <c r="M1119" s="4" t="n">
        <v>20</v>
      </c>
      <c r="N1119" s="4" t="n">
        <v>34</v>
      </c>
      <c r="O1119" s="4" t="n">
        <v>38</v>
      </c>
      <c r="P1119" s="98" t="n">
        <v>59</v>
      </c>
      <c r="Q1119" s="6" t="n">
        <v>34.06</v>
      </c>
      <c r="R1119" s="5" t="n">
        <v>144</v>
      </c>
      <c r="S1119" s="6" t="n">
        <v>7.91</v>
      </c>
      <c r="T1119" s="6" t="n">
        <f aca="false">(Q1119/60)+P1119</f>
        <v>59.5676666666667</v>
      </c>
      <c r="U1119" s="6" t="n">
        <f aca="false">((S1119/60)+R1119)*-1</f>
        <v>-144.131833333333</v>
      </c>
      <c r="V1119" s="3" t="s">
        <v>56</v>
      </c>
      <c r="W1119" s="3" t="n">
        <v>0</v>
      </c>
      <c r="X1119" s="3" t="n">
        <v>0</v>
      </c>
      <c r="Y1119" s="3" t="n">
        <v>0</v>
      </c>
      <c r="Z1119" s="7" t="n">
        <v>3</v>
      </c>
      <c r="AA1119" s="95" t="n">
        <v>6</v>
      </c>
      <c r="AB1119" s="3" t="s">
        <v>57</v>
      </c>
      <c r="AC1119" s="3" t="s">
        <v>89</v>
      </c>
      <c r="AD1119" s="8" t="n">
        <v>7</v>
      </c>
      <c r="AE1119" s="3" t="n">
        <v>704</v>
      </c>
      <c r="AF1119" s="3" t="s">
        <v>164</v>
      </c>
      <c r="AG1119" s="3" t="n">
        <v>7</v>
      </c>
      <c r="AH1119" s="3" t="s">
        <v>189</v>
      </c>
      <c r="AI1119" s="3" t="s">
        <v>63</v>
      </c>
      <c r="AJ1119" s="3" t="s">
        <v>63</v>
      </c>
      <c r="AK1119" s="7" t="n">
        <v>4</v>
      </c>
      <c r="AL1119" s="7"/>
      <c r="AM1119" s="3" t="s">
        <v>960</v>
      </c>
      <c r="AN1119" s="3" t="n">
        <v>1958</v>
      </c>
      <c r="AO1119" s="3" t="s">
        <v>66</v>
      </c>
      <c r="AP1119" s="3" t="s">
        <v>63</v>
      </c>
      <c r="AQ1119" s="3" t="s">
        <v>153</v>
      </c>
      <c r="AR1119" s="100" t="s">
        <v>961</v>
      </c>
      <c r="AS1119" s="14"/>
      <c r="AT1119" s="14"/>
      <c r="AU1119" s="101"/>
      <c r="AV1119" s="102"/>
      <c r="AW1119" s="103"/>
      <c r="AX1119" s="104"/>
      <c r="AY1119" s="105"/>
      <c r="AZ1119" s="105"/>
      <c r="BA1119" s="105"/>
    </row>
    <row r="1120" s="3" customFormat="true" ht="12.75" hidden="false" customHeight="true" outlineLevel="0" collapsed="false">
      <c r="A1120" s="94" t="n">
        <f aca="false">DATE(G1120,F1120,E1120)+TIME(M1120,N1120,O1120)</f>
        <v>38246.864224537</v>
      </c>
      <c r="B1120" s="95"/>
      <c r="C1120" s="95"/>
      <c r="D1120" s="95" t="s">
        <v>53</v>
      </c>
      <c r="E1120" s="96" t="n">
        <v>16</v>
      </c>
      <c r="F1120" s="3" t="n">
        <v>9</v>
      </c>
      <c r="G1120" s="3" t="n">
        <v>2004</v>
      </c>
      <c r="J1120" s="3" t="s">
        <v>73</v>
      </c>
      <c r="K1120" s="3" t="s">
        <v>75</v>
      </c>
      <c r="L1120" s="3" t="n">
        <f aca="false">IF(J1120="",1,IF(K1120="",1,2))</f>
        <v>2</v>
      </c>
      <c r="M1120" s="4" t="n">
        <v>20</v>
      </c>
      <c r="N1120" s="4" t="n">
        <v>44</v>
      </c>
      <c r="O1120" s="4" t="n">
        <v>29</v>
      </c>
      <c r="P1120" s="98" t="n">
        <v>59</v>
      </c>
      <c r="Q1120" s="6" t="n">
        <v>34.85</v>
      </c>
      <c r="R1120" s="5" t="n">
        <v>144</v>
      </c>
      <c r="S1120" s="6" t="n">
        <v>10.73</v>
      </c>
      <c r="T1120" s="6" t="n">
        <f aca="false">(Q1120/60)+P1120</f>
        <v>59.5808333333333</v>
      </c>
      <c r="U1120" s="6" t="n">
        <f aca="false">((S1120/60)+R1120)*-1</f>
        <v>-144.178833333333</v>
      </c>
      <c r="V1120" s="3" t="s">
        <v>56</v>
      </c>
      <c r="W1120" s="3" t="n">
        <v>0</v>
      </c>
      <c r="X1120" s="3" t="n">
        <v>0</v>
      </c>
      <c r="Y1120" s="3" t="n">
        <v>0</v>
      </c>
      <c r="Z1120" s="7" t="n">
        <v>3</v>
      </c>
      <c r="AA1120" s="95" t="n">
        <v>6</v>
      </c>
      <c r="AB1120" s="3" t="s">
        <v>57</v>
      </c>
      <c r="AC1120" s="3" t="s">
        <v>58</v>
      </c>
      <c r="AD1120" s="8"/>
      <c r="AE1120" s="3" t="n">
        <v>629</v>
      </c>
      <c r="AF1120" s="3" t="s">
        <v>218</v>
      </c>
      <c r="AG1120" s="3" t="n">
        <v>2</v>
      </c>
      <c r="AH1120" s="3" t="s">
        <v>210</v>
      </c>
      <c r="AI1120" s="3" t="s">
        <v>139</v>
      </c>
      <c r="AJ1120" s="3" t="s">
        <v>139</v>
      </c>
      <c r="AK1120" s="7" t="n">
        <v>4</v>
      </c>
      <c r="AL1120" s="7"/>
      <c r="AM1120" s="3" t="s">
        <v>385</v>
      </c>
      <c r="AN1120" s="3" t="n">
        <v>6235</v>
      </c>
      <c r="AO1120" s="3" t="s">
        <v>139</v>
      </c>
      <c r="AR1120" s="100" t="s">
        <v>962</v>
      </c>
      <c r="AS1120" s="14"/>
      <c r="AT1120" s="14"/>
      <c r="AU1120" s="101"/>
      <c r="AV1120" s="102"/>
      <c r="AW1120" s="103"/>
      <c r="AX1120" s="104"/>
      <c r="AY1120" s="105"/>
      <c r="AZ1120" s="105"/>
      <c r="BA1120" s="105"/>
    </row>
    <row r="1121" s="3" customFormat="true" ht="12.75" hidden="false" customHeight="true" outlineLevel="0" collapsed="false">
      <c r="A1121" s="94" t="n">
        <f aca="false">DATE(G1121,F1121,E1121)+TIME(M1121,N1121,O1121)</f>
        <v>38246.8755555556</v>
      </c>
      <c r="B1121" s="95"/>
      <c r="C1121" s="95"/>
      <c r="D1121" s="95" t="s">
        <v>53</v>
      </c>
      <c r="E1121" s="96" t="n">
        <v>16</v>
      </c>
      <c r="F1121" s="3" t="n">
        <v>9</v>
      </c>
      <c r="G1121" s="3" t="n">
        <v>2004</v>
      </c>
      <c r="J1121" s="3" t="s">
        <v>73</v>
      </c>
      <c r="K1121" s="3" t="s">
        <v>75</v>
      </c>
      <c r="L1121" s="3" t="n">
        <f aca="false">IF(J1121="",1,IF(K1121="",1,2))</f>
        <v>2</v>
      </c>
      <c r="M1121" s="4" t="n">
        <v>21</v>
      </c>
      <c r="N1121" s="4" t="n">
        <v>0</v>
      </c>
      <c r="O1121" s="4" t="n">
        <v>48</v>
      </c>
      <c r="P1121" s="98" t="n">
        <v>59</v>
      </c>
      <c r="Q1121" s="6" t="n">
        <v>35.51</v>
      </c>
      <c r="R1121" s="5" t="n">
        <v>144</v>
      </c>
      <c r="S1121" s="6" t="n">
        <v>14.37</v>
      </c>
      <c r="T1121" s="6" t="n">
        <f aca="false">(Q1121/60)+P1121</f>
        <v>59.5918333333333</v>
      </c>
      <c r="U1121" s="6" t="n">
        <f aca="false">((S1121/60)+R1121)*-1</f>
        <v>-144.2395</v>
      </c>
      <c r="V1121" s="3" t="s">
        <v>56</v>
      </c>
      <c r="W1121" s="3" t="n">
        <v>0</v>
      </c>
      <c r="X1121" s="3" t="n">
        <v>0</v>
      </c>
      <c r="Y1121" s="3" t="n">
        <v>0</v>
      </c>
      <c r="Z1121" s="7" t="n">
        <v>3</v>
      </c>
      <c r="AA1121" s="95" t="n">
        <v>6</v>
      </c>
      <c r="AB1121" s="3" t="s">
        <v>57</v>
      </c>
      <c r="AC1121" s="3" t="s">
        <v>64</v>
      </c>
      <c r="AD1121" s="8" t="n">
        <v>2</v>
      </c>
      <c r="AE1121" s="3" t="n">
        <v>556</v>
      </c>
      <c r="AK1121" s="7"/>
      <c r="AL1121" s="7"/>
      <c r="AR1121" s="100"/>
      <c r="AS1121" s="14"/>
      <c r="AT1121" s="14"/>
      <c r="AU1121" s="101"/>
      <c r="AV1121" s="102"/>
      <c r="AW1121" s="103"/>
      <c r="AX1121" s="104"/>
      <c r="AY1121" s="105"/>
      <c r="AZ1121" s="105"/>
      <c r="BA1121" s="105"/>
    </row>
    <row r="1122" s="3" customFormat="true" ht="12.75" hidden="false" customHeight="true" outlineLevel="0" collapsed="false">
      <c r="A1122" s="94" t="n">
        <f aca="false">DATE(G1122,F1122,E1122)+TIME(M1122,N1122,O1122)</f>
        <v>38246.8969444444</v>
      </c>
      <c r="B1122" s="95"/>
      <c r="C1122" s="95"/>
      <c r="D1122" s="95" t="s">
        <v>53</v>
      </c>
      <c r="E1122" s="96" t="n">
        <v>16</v>
      </c>
      <c r="F1122" s="3" t="n">
        <v>9</v>
      </c>
      <c r="G1122" s="3" t="n">
        <v>2004</v>
      </c>
      <c r="J1122" s="3" t="s">
        <v>73</v>
      </c>
      <c r="K1122" s="3" t="s">
        <v>75</v>
      </c>
      <c r="L1122" s="3" t="n">
        <f aca="false">IF(J1122="",1,IF(K1122="",1,2))</f>
        <v>2</v>
      </c>
      <c r="M1122" s="4" t="n">
        <v>21</v>
      </c>
      <c r="N1122" s="4" t="n">
        <v>31</v>
      </c>
      <c r="O1122" s="4" t="n">
        <v>36</v>
      </c>
      <c r="P1122" s="98" t="n">
        <v>59</v>
      </c>
      <c r="Q1122" s="6" t="n">
        <v>33.03</v>
      </c>
      <c r="R1122" s="5" t="n">
        <v>144</v>
      </c>
      <c r="S1122" s="6" t="n">
        <v>5.56</v>
      </c>
      <c r="T1122" s="6" t="n">
        <f aca="false">(Q1122/60)+P1122</f>
        <v>59.5505</v>
      </c>
      <c r="U1122" s="6" t="n">
        <f aca="false">((S1122/60)+R1122)*-1</f>
        <v>-144.092666666667</v>
      </c>
      <c r="V1122" s="3" t="s">
        <v>56</v>
      </c>
      <c r="W1122" s="3" t="n">
        <v>0</v>
      </c>
      <c r="X1122" s="3" t="n">
        <v>0</v>
      </c>
      <c r="Y1122" s="3" t="n">
        <v>0</v>
      </c>
      <c r="Z1122" s="7" t="n">
        <v>3</v>
      </c>
      <c r="AA1122" s="95" t="n">
        <v>6</v>
      </c>
      <c r="AB1122" s="3" t="s">
        <v>57</v>
      </c>
      <c r="AC1122" s="3" t="s">
        <v>89</v>
      </c>
      <c r="AD1122" s="8" t="n">
        <v>2</v>
      </c>
      <c r="AE1122" s="3" t="n">
        <v>764</v>
      </c>
      <c r="AK1122" s="7"/>
      <c r="AL1122" s="7"/>
      <c r="AR1122" s="100"/>
      <c r="AS1122" s="14"/>
      <c r="AT1122" s="14"/>
      <c r="AU1122" s="101"/>
      <c r="AV1122" s="102"/>
      <c r="AW1122" s="103"/>
      <c r="AX1122" s="104"/>
      <c r="AY1122" s="105"/>
      <c r="AZ1122" s="105"/>
      <c r="BA1122" s="105"/>
    </row>
    <row r="1123" s="3" customFormat="true" ht="12.75" hidden="false" customHeight="true" outlineLevel="0" collapsed="false">
      <c r="A1123" s="94" t="n">
        <f aca="false">DATE(G1123,F1123,E1123)+TIME(M1123,N1123,O1123)</f>
        <v>38246.9156018519</v>
      </c>
      <c r="B1123" s="95"/>
      <c r="C1123" s="95"/>
      <c r="D1123" s="95" t="s">
        <v>53</v>
      </c>
      <c r="E1123" s="96" t="n">
        <v>16</v>
      </c>
      <c r="F1123" s="3" t="n">
        <v>9</v>
      </c>
      <c r="G1123" s="3" t="n">
        <v>2004</v>
      </c>
      <c r="J1123" s="3" t="s">
        <v>73</v>
      </c>
      <c r="K1123" s="3" t="s">
        <v>75</v>
      </c>
      <c r="L1123" s="3" t="n">
        <f aca="false">IF(J1123="",1,IF(K1123="",1,2))</f>
        <v>2</v>
      </c>
      <c r="M1123" s="4" t="n">
        <v>21</v>
      </c>
      <c r="N1123" s="4" t="n">
        <v>58</v>
      </c>
      <c r="O1123" s="4" t="n">
        <v>28</v>
      </c>
      <c r="P1123" s="98" t="n">
        <v>59</v>
      </c>
      <c r="Q1123" s="6" t="n">
        <v>33.62</v>
      </c>
      <c r="R1123" s="5" t="n">
        <v>144</v>
      </c>
      <c r="S1123" s="6" t="n">
        <v>8.98</v>
      </c>
      <c r="T1123" s="6" t="n">
        <f aca="false">(Q1123/60)+P1123</f>
        <v>59.5603333333333</v>
      </c>
      <c r="U1123" s="6" t="n">
        <f aca="false">((S1123/60)+R1123)*-1</f>
        <v>-144.149666666667</v>
      </c>
      <c r="V1123" s="3" t="s">
        <v>56</v>
      </c>
      <c r="W1123" s="3" t="n">
        <v>0</v>
      </c>
      <c r="X1123" s="3" t="n">
        <v>0</v>
      </c>
      <c r="Y1123" s="3" t="n">
        <v>0</v>
      </c>
      <c r="Z1123" s="7" t="n">
        <v>3</v>
      </c>
      <c r="AA1123" s="95" t="n">
        <v>6</v>
      </c>
      <c r="AB1123" s="3" t="s">
        <v>57</v>
      </c>
      <c r="AC1123" s="3" t="s">
        <v>89</v>
      </c>
      <c r="AD1123" s="8" t="n">
        <v>8</v>
      </c>
      <c r="AE1123" s="3" t="n">
        <v>688</v>
      </c>
      <c r="AF1123" s="3" t="s">
        <v>164</v>
      </c>
      <c r="AG1123" s="3" t="n">
        <v>5</v>
      </c>
      <c r="AH1123" s="3" t="s">
        <v>189</v>
      </c>
      <c r="AI1123" s="3" t="s">
        <v>63</v>
      </c>
      <c r="AJ1123" s="3" t="s">
        <v>63</v>
      </c>
      <c r="AK1123" s="7" t="n">
        <v>10</v>
      </c>
      <c r="AL1123" s="7"/>
      <c r="AM1123" s="3" t="s">
        <v>963</v>
      </c>
      <c r="AN1123" s="3" t="n">
        <v>389</v>
      </c>
      <c r="AO1123" s="3" t="s">
        <v>66</v>
      </c>
      <c r="AP1123" s="3" t="s">
        <v>63</v>
      </c>
      <c r="AQ1123" s="3" t="s">
        <v>153</v>
      </c>
      <c r="AR1123" s="100" t="s">
        <v>964</v>
      </c>
      <c r="AS1123" s="14"/>
      <c r="AT1123" s="14"/>
      <c r="AU1123" s="101"/>
      <c r="AV1123" s="102"/>
      <c r="AW1123" s="103"/>
      <c r="AX1123" s="104"/>
      <c r="AY1123" s="105"/>
      <c r="AZ1123" s="105"/>
      <c r="BA1123" s="105"/>
    </row>
    <row r="1124" s="3" customFormat="true" ht="12.75" hidden="false" customHeight="true" outlineLevel="0" collapsed="false">
      <c r="A1124" s="94" t="n">
        <f aca="false">DATE(G1124,F1124,E1124)+TIME(M1124,N1124,O1124)</f>
        <v>38246.9378703704</v>
      </c>
      <c r="B1124" s="95"/>
      <c r="C1124" s="95"/>
      <c r="D1124" s="95" t="s">
        <v>53</v>
      </c>
      <c r="E1124" s="96" t="n">
        <v>16</v>
      </c>
      <c r="F1124" s="3" t="n">
        <v>9</v>
      </c>
      <c r="G1124" s="3" t="n">
        <v>2004</v>
      </c>
      <c r="J1124" s="3" t="s">
        <v>55</v>
      </c>
      <c r="K1124" s="3" t="s">
        <v>75</v>
      </c>
      <c r="L1124" s="3" t="n">
        <f aca="false">IF(J1124="",1,IF(K1124="",1,2))</f>
        <v>2</v>
      </c>
      <c r="M1124" s="4" t="n">
        <v>22</v>
      </c>
      <c r="N1124" s="4" t="n">
        <v>30</v>
      </c>
      <c r="O1124" s="4" t="n">
        <v>32</v>
      </c>
      <c r="P1124" s="98" t="n">
        <v>59</v>
      </c>
      <c r="Q1124" s="6" t="n">
        <v>34.3</v>
      </c>
      <c r="R1124" s="5" t="n">
        <v>144</v>
      </c>
      <c r="S1124" s="6" t="n">
        <v>12.701</v>
      </c>
      <c r="T1124" s="6" t="n">
        <f aca="false">(Q1124/60)+P1124</f>
        <v>59.5716666666667</v>
      </c>
      <c r="U1124" s="6" t="n">
        <f aca="false">((S1124/60)+R1124)*-1</f>
        <v>-144.211683333333</v>
      </c>
      <c r="V1124" s="3" t="s">
        <v>56</v>
      </c>
      <c r="W1124" s="3" t="n">
        <v>0</v>
      </c>
      <c r="X1124" s="3" t="n">
        <v>0</v>
      </c>
      <c r="Y1124" s="3" t="n">
        <v>0</v>
      </c>
      <c r="Z1124" s="7" t="n">
        <v>3</v>
      </c>
      <c r="AA1124" s="95" t="n">
        <v>6</v>
      </c>
      <c r="AB1124" s="3" t="s">
        <v>57</v>
      </c>
      <c r="AC1124" s="3" t="s">
        <v>89</v>
      </c>
      <c r="AD1124" s="8" t="n">
        <v>3</v>
      </c>
      <c r="AE1124" s="3" t="n">
        <v>641</v>
      </c>
      <c r="AK1124" s="7"/>
      <c r="AL1124" s="7"/>
      <c r="AR1124" s="100"/>
      <c r="AS1124" s="14"/>
      <c r="AT1124" s="14"/>
      <c r="AU1124" s="101"/>
      <c r="AV1124" s="102"/>
      <c r="AW1124" s="103"/>
      <c r="AX1124" s="104"/>
      <c r="AY1124" s="105"/>
      <c r="AZ1124" s="105"/>
      <c r="BA1124" s="105"/>
    </row>
    <row r="1125" s="3" customFormat="true" ht="12.75" hidden="false" customHeight="true" outlineLevel="0" collapsed="false">
      <c r="A1125" s="94" t="n">
        <f aca="false">DATE(G1125,F1125,E1125)+TIME(M1125,N1125,O1125)</f>
        <v>38246.96</v>
      </c>
      <c r="B1125" s="95"/>
      <c r="C1125" s="95"/>
      <c r="D1125" s="95" t="s">
        <v>53</v>
      </c>
      <c r="E1125" s="96" t="n">
        <v>16</v>
      </c>
      <c r="F1125" s="3" t="n">
        <v>9</v>
      </c>
      <c r="G1125" s="3" t="n">
        <v>2004</v>
      </c>
      <c r="J1125" s="3" t="s">
        <v>55</v>
      </c>
      <c r="K1125" s="3" t="s">
        <v>75</v>
      </c>
      <c r="L1125" s="3" t="n">
        <f aca="false">IF(J1125="",1,IF(K1125="",1,2))</f>
        <v>2</v>
      </c>
      <c r="M1125" s="4" t="n">
        <v>23</v>
      </c>
      <c r="N1125" s="4" t="n">
        <v>2</v>
      </c>
      <c r="O1125" s="4" t="n">
        <v>24</v>
      </c>
      <c r="P1125" s="98" t="n">
        <v>59</v>
      </c>
      <c r="Q1125" s="6" t="n">
        <v>31.63</v>
      </c>
      <c r="R1125" s="5" t="n">
        <v>144</v>
      </c>
      <c r="S1125" s="6" t="n">
        <v>4.05</v>
      </c>
      <c r="T1125" s="6" t="n">
        <f aca="false">(Q1125/60)+P1125</f>
        <v>59.5271666666667</v>
      </c>
      <c r="U1125" s="6" t="n">
        <f aca="false">((S1125/60)+R1125)*-1</f>
        <v>-144.0675</v>
      </c>
      <c r="V1125" s="3" t="s">
        <v>56</v>
      </c>
      <c r="W1125" s="3" t="n">
        <v>0</v>
      </c>
      <c r="X1125" s="3" t="n">
        <v>0</v>
      </c>
      <c r="Y1125" s="3" t="n">
        <v>0</v>
      </c>
      <c r="Z1125" s="7" t="n">
        <v>3</v>
      </c>
      <c r="AA1125" s="95" t="n">
        <v>6</v>
      </c>
      <c r="AB1125" s="3" t="s">
        <v>57</v>
      </c>
      <c r="AC1125" s="3" t="s">
        <v>58</v>
      </c>
      <c r="AD1125" s="8"/>
      <c r="AE1125" s="3" t="n">
        <v>845</v>
      </c>
      <c r="AK1125" s="7"/>
      <c r="AL1125" s="7"/>
      <c r="AR1125" s="100" t="s">
        <v>965</v>
      </c>
      <c r="AS1125" s="14"/>
      <c r="AT1125" s="14"/>
      <c r="AU1125" s="101"/>
      <c r="AV1125" s="102"/>
      <c r="AW1125" s="103"/>
      <c r="AX1125" s="104"/>
      <c r="AY1125" s="105"/>
      <c r="AZ1125" s="105"/>
      <c r="BA1125" s="105"/>
    </row>
    <row r="1126" s="3" customFormat="true" ht="12.75" hidden="false" customHeight="true" outlineLevel="0" collapsed="false">
      <c r="A1126" s="94" t="n">
        <f aca="false">DATE(G1126,F1126,E1126)+TIME(M1126,N1126,O1126)</f>
        <v>38246.9793981482</v>
      </c>
      <c r="B1126" s="95"/>
      <c r="C1126" s="95"/>
      <c r="D1126" s="95" t="s">
        <v>53</v>
      </c>
      <c r="E1126" s="96" t="n">
        <v>16</v>
      </c>
      <c r="F1126" s="3" t="n">
        <v>9</v>
      </c>
      <c r="G1126" s="3" t="n">
        <v>2004</v>
      </c>
      <c r="J1126" s="3" t="s">
        <v>55</v>
      </c>
      <c r="K1126" s="3" t="s">
        <v>75</v>
      </c>
      <c r="L1126" s="3" t="n">
        <f aca="false">IF(J1126="",1,IF(K1126="",1,2))</f>
        <v>2</v>
      </c>
      <c r="M1126" s="4" t="n">
        <v>23</v>
      </c>
      <c r="N1126" s="4" t="n">
        <v>30</v>
      </c>
      <c r="O1126" s="4" t="n">
        <v>20</v>
      </c>
      <c r="P1126" s="98" t="n">
        <v>59</v>
      </c>
      <c r="Q1126" s="6" t="n">
        <v>33.73</v>
      </c>
      <c r="R1126" s="5" t="n">
        <v>144</v>
      </c>
      <c r="S1126" s="6" t="n">
        <v>12.01</v>
      </c>
      <c r="T1126" s="6" t="n">
        <f aca="false">(Q1126/60)+P1126</f>
        <v>59.5621666666667</v>
      </c>
      <c r="U1126" s="6" t="n">
        <f aca="false">((S1126/60)+R1126)*-1</f>
        <v>-144.200166666667</v>
      </c>
      <c r="V1126" s="3" t="s">
        <v>56</v>
      </c>
      <c r="W1126" s="3" t="n">
        <v>0</v>
      </c>
      <c r="X1126" s="3" t="n">
        <v>0</v>
      </c>
      <c r="Y1126" s="3" t="n">
        <v>0</v>
      </c>
      <c r="Z1126" s="7" t="n">
        <v>3</v>
      </c>
      <c r="AA1126" s="95" t="n">
        <v>6</v>
      </c>
      <c r="AB1126" s="3" t="s">
        <v>57</v>
      </c>
      <c r="AC1126" s="3" t="s">
        <v>70</v>
      </c>
      <c r="AD1126" s="8" t="n">
        <v>9</v>
      </c>
      <c r="AE1126" s="3" t="n">
        <v>668</v>
      </c>
      <c r="AK1126" s="7"/>
      <c r="AL1126" s="7"/>
      <c r="AR1126" s="100"/>
      <c r="AS1126" s="14"/>
      <c r="AT1126" s="14"/>
      <c r="AU1126" s="101"/>
      <c r="AV1126" s="102"/>
      <c r="AW1126" s="103"/>
      <c r="AX1126" s="104"/>
      <c r="AY1126" s="105"/>
      <c r="AZ1126" s="105"/>
      <c r="BA1126" s="105"/>
    </row>
    <row r="1127" s="3" customFormat="true" ht="12.75" hidden="false" customHeight="true" outlineLevel="0" collapsed="false">
      <c r="A1127" s="94" t="n">
        <f aca="false">DATE(G1127,F1127,E1127)+TIME(M1127,N1127,O1127)</f>
        <v>38246.9971296296</v>
      </c>
      <c r="B1127" s="95"/>
      <c r="C1127" s="95"/>
      <c r="D1127" s="95" t="s">
        <v>53</v>
      </c>
      <c r="E1127" s="96" t="n">
        <v>16</v>
      </c>
      <c r="F1127" s="3" t="n">
        <v>9</v>
      </c>
      <c r="G1127" s="3" t="n">
        <v>2004</v>
      </c>
      <c r="J1127" s="3" t="s">
        <v>55</v>
      </c>
      <c r="K1127" s="3" t="s">
        <v>73</v>
      </c>
      <c r="L1127" s="3" t="n">
        <f aca="false">IF(J1127="",1,IF(K1127="",1,2))</f>
        <v>2</v>
      </c>
      <c r="M1127" s="4" t="n">
        <v>23</v>
      </c>
      <c r="N1127" s="4" t="n">
        <v>55</v>
      </c>
      <c r="O1127" s="4" t="n">
        <v>52</v>
      </c>
      <c r="P1127" s="98" t="n">
        <v>59</v>
      </c>
      <c r="Q1127" s="6" t="n">
        <v>33.62</v>
      </c>
      <c r="R1127" s="5" t="n">
        <v>144</v>
      </c>
      <c r="S1127" s="6" t="n">
        <v>12.87</v>
      </c>
      <c r="T1127" s="6" t="n">
        <f aca="false">(Q1127/60)+P1127</f>
        <v>59.5603333333333</v>
      </c>
      <c r="U1127" s="6" t="n">
        <f aca="false">((S1127/60)+R1127)*-1</f>
        <v>-144.2145</v>
      </c>
      <c r="V1127" s="3" t="s">
        <v>56</v>
      </c>
      <c r="W1127" s="3" t="n">
        <v>0</v>
      </c>
      <c r="X1127" s="3" t="n">
        <v>0</v>
      </c>
      <c r="Y1127" s="3" t="n">
        <v>0</v>
      </c>
      <c r="Z1127" s="7" t="n">
        <v>4</v>
      </c>
      <c r="AA1127" s="95" t="n">
        <v>6</v>
      </c>
      <c r="AB1127" s="3" t="s">
        <v>57</v>
      </c>
      <c r="AC1127" s="3" t="s">
        <v>89</v>
      </c>
      <c r="AD1127" s="8" t="n">
        <v>3</v>
      </c>
      <c r="AE1127" s="3" t="n">
        <v>678</v>
      </c>
      <c r="AK1127" s="7"/>
      <c r="AL1127" s="7"/>
      <c r="AR1127" s="100"/>
      <c r="AS1127" s="14"/>
      <c r="AT1127" s="14"/>
      <c r="AU1127" s="101"/>
      <c r="AV1127" s="102"/>
      <c r="AW1127" s="103"/>
      <c r="AX1127" s="104"/>
      <c r="AY1127" s="105"/>
      <c r="AZ1127" s="105"/>
      <c r="BA1127" s="105"/>
    </row>
    <row r="1128" s="3" customFormat="true" ht="12.75" hidden="false" customHeight="true" outlineLevel="0" collapsed="false">
      <c r="A1128" s="94" t="n">
        <f aca="false">DATE(G1128,F1128,E1128)+TIME(M1128,N1128,O1128)</f>
        <v>38247.023275463</v>
      </c>
      <c r="B1128" s="95"/>
      <c r="C1128" s="95"/>
      <c r="D1128" s="95" t="s">
        <v>53</v>
      </c>
      <c r="E1128" s="96" t="n">
        <v>17</v>
      </c>
      <c r="F1128" s="3" t="n">
        <v>9</v>
      </c>
      <c r="G1128" s="3" t="n">
        <v>2004</v>
      </c>
      <c r="J1128" s="3" t="s">
        <v>55</v>
      </c>
      <c r="K1128" s="3" t="s">
        <v>73</v>
      </c>
      <c r="L1128" s="3" t="n">
        <f aca="false">IF(J1128="",1,IF(K1128="",1,2))</f>
        <v>2</v>
      </c>
      <c r="M1128" s="4" t="n">
        <v>0</v>
      </c>
      <c r="N1128" s="4" t="n">
        <v>33</v>
      </c>
      <c r="O1128" s="4" t="n">
        <v>31</v>
      </c>
      <c r="P1128" s="98" t="n">
        <v>59</v>
      </c>
      <c r="Q1128" s="6" t="n">
        <v>31.47</v>
      </c>
      <c r="R1128" s="5" t="n">
        <v>144</v>
      </c>
      <c r="S1128" s="6" t="n">
        <v>4.08</v>
      </c>
      <c r="T1128" s="6" t="n">
        <f aca="false">(Q1128/60)+P1128</f>
        <v>59.5245</v>
      </c>
      <c r="U1128" s="6" t="n">
        <f aca="false">((S1128/60)+R1128)*-1</f>
        <v>-144.068</v>
      </c>
      <c r="V1128" s="3" t="s">
        <v>56</v>
      </c>
      <c r="W1128" s="3" t="n">
        <v>0</v>
      </c>
      <c r="X1128" s="3" t="n">
        <v>0</v>
      </c>
      <c r="Y1128" s="3" t="n">
        <v>0</v>
      </c>
      <c r="Z1128" s="7" t="n">
        <v>3</v>
      </c>
      <c r="AA1128" s="95" t="n">
        <v>6</v>
      </c>
      <c r="AB1128" s="3" t="s">
        <v>57</v>
      </c>
      <c r="AC1128" s="3" t="s">
        <v>58</v>
      </c>
      <c r="AD1128" s="8"/>
      <c r="AE1128" s="3" t="n">
        <v>827</v>
      </c>
      <c r="AK1128" s="7"/>
      <c r="AL1128" s="7"/>
      <c r="AR1128" s="100"/>
      <c r="AS1128" s="14"/>
      <c r="AT1128" s="14"/>
      <c r="AU1128" s="101"/>
      <c r="AV1128" s="102"/>
      <c r="AW1128" s="103"/>
      <c r="AX1128" s="104"/>
      <c r="AY1128" s="105"/>
      <c r="AZ1128" s="105"/>
      <c r="BA1128" s="105"/>
    </row>
    <row r="1129" s="3" customFormat="true" ht="12.75" hidden="false" customHeight="true" outlineLevel="0" collapsed="false">
      <c r="A1129" s="94" t="n">
        <f aca="false">DATE(G1129,F1129,E1129)+TIME(M1129,N1129,O1129)</f>
        <v>38247.0274305556</v>
      </c>
      <c r="B1129" s="95"/>
      <c r="C1129" s="95"/>
      <c r="D1129" s="95" t="s">
        <v>53</v>
      </c>
      <c r="E1129" s="96" t="n">
        <v>17</v>
      </c>
      <c r="F1129" s="3" t="n">
        <v>9</v>
      </c>
      <c r="G1129" s="3" t="n">
        <v>2004</v>
      </c>
      <c r="J1129" s="3" t="s">
        <v>55</v>
      </c>
      <c r="K1129" s="3" t="s">
        <v>73</v>
      </c>
      <c r="L1129" s="3" t="n">
        <f aca="false">IF(J1129="",1,IF(K1129="",1,2))</f>
        <v>2</v>
      </c>
      <c r="M1129" s="4" t="n">
        <v>0</v>
      </c>
      <c r="N1129" s="4" t="n">
        <v>39</v>
      </c>
      <c r="O1129" s="4" t="n">
        <v>30</v>
      </c>
      <c r="P1129" s="98" t="n">
        <v>59</v>
      </c>
      <c r="Q1129" s="6" t="n">
        <v>31.588</v>
      </c>
      <c r="R1129" s="5" t="n">
        <v>144</v>
      </c>
      <c r="S1129" s="6" t="n">
        <v>3.62</v>
      </c>
      <c r="T1129" s="6" t="n">
        <f aca="false">(Q1129/60)+P1129</f>
        <v>59.5264666666667</v>
      </c>
      <c r="U1129" s="6" t="n">
        <f aca="false">((S1129/60)+R1129)*-1</f>
        <v>-144.060333333333</v>
      </c>
      <c r="V1129" s="3" t="s">
        <v>56</v>
      </c>
      <c r="W1129" s="3" t="n">
        <v>0</v>
      </c>
      <c r="X1129" s="3" t="n">
        <v>0</v>
      </c>
      <c r="Y1129" s="3" t="n">
        <v>0</v>
      </c>
      <c r="Z1129" s="7" t="n">
        <v>3</v>
      </c>
      <c r="AA1129" s="95" t="n">
        <v>6</v>
      </c>
      <c r="AB1129" s="3" t="s">
        <v>57</v>
      </c>
      <c r="AC1129" s="3" t="s">
        <v>58</v>
      </c>
      <c r="AD1129" s="8"/>
      <c r="AE1129" s="3" t="n">
        <v>886</v>
      </c>
      <c r="AK1129" s="7"/>
      <c r="AL1129" s="7"/>
      <c r="AR1129" s="100" t="s">
        <v>521</v>
      </c>
      <c r="AS1129" s="14"/>
      <c r="AT1129" s="14"/>
      <c r="AU1129" s="101"/>
      <c r="AV1129" s="102"/>
      <c r="AW1129" s="103"/>
      <c r="AX1129" s="104"/>
      <c r="AY1129" s="105"/>
      <c r="AZ1129" s="105"/>
      <c r="BA1129" s="105"/>
    </row>
    <row r="1130" s="3" customFormat="true" ht="12.75" hidden="false" customHeight="true" outlineLevel="0" collapsed="false">
      <c r="A1130" s="94" t="n">
        <f aca="false">DATE(G1130,F1130,E1130)+TIME(M1130,N1130,O1130)</f>
        <v>38247.0422800926</v>
      </c>
      <c r="B1130" s="95"/>
      <c r="C1130" s="95"/>
      <c r="D1130" s="95" t="s">
        <v>53</v>
      </c>
      <c r="E1130" s="96" t="n">
        <v>17</v>
      </c>
      <c r="F1130" s="3" t="n">
        <v>9</v>
      </c>
      <c r="G1130" s="3" t="n">
        <v>2004</v>
      </c>
      <c r="J1130" s="3" t="s">
        <v>73</v>
      </c>
      <c r="L1130" s="3" t="n">
        <f aca="false">IF(J1130="",1,IF(K1130="",1,2))</f>
        <v>1</v>
      </c>
      <c r="M1130" s="4" t="n">
        <v>1</v>
      </c>
      <c r="N1130" s="4" t="n">
        <v>0</v>
      </c>
      <c r="O1130" s="4" t="n">
        <v>53</v>
      </c>
      <c r="P1130" s="98" t="n">
        <v>59</v>
      </c>
      <c r="Q1130" s="6" t="n">
        <v>32.13</v>
      </c>
      <c r="R1130" s="5" t="n">
        <v>144</v>
      </c>
      <c r="S1130" s="6" t="n">
        <v>1.43</v>
      </c>
      <c r="T1130" s="6" t="n">
        <f aca="false">(Q1130/60)+P1130</f>
        <v>59.5355</v>
      </c>
      <c r="U1130" s="6" t="n">
        <f aca="false">((S1130/60)+R1130)*-1</f>
        <v>-144.023833333333</v>
      </c>
      <c r="V1130" s="3" t="s">
        <v>56</v>
      </c>
      <c r="W1130" s="3" t="n">
        <v>0</v>
      </c>
      <c r="X1130" s="3" t="n">
        <v>0</v>
      </c>
      <c r="Y1130" s="3" t="n">
        <v>0</v>
      </c>
      <c r="Z1130" s="7" t="n">
        <v>3</v>
      </c>
      <c r="AA1130" s="95" t="n">
        <v>6</v>
      </c>
      <c r="AB1130" s="3" t="s">
        <v>57</v>
      </c>
      <c r="AC1130" s="3" t="s">
        <v>58</v>
      </c>
      <c r="AD1130" s="8"/>
      <c r="AE1130" s="3" t="n">
        <v>1114</v>
      </c>
      <c r="AK1130" s="7"/>
      <c r="AL1130" s="7"/>
      <c r="AR1130" s="100"/>
      <c r="AS1130" s="14"/>
      <c r="AT1130" s="14"/>
      <c r="AU1130" s="101"/>
      <c r="AV1130" s="102"/>
      <c r="AW1130" s="103"/>
      <c r="AX1130" s="104"/>
      <c r="AY1130" s="105"/>
      <c r="AZ1130" s="105"/>
      <c r="BA1130" s="105"/>
    </row>
    <row r="1131" s="3" customFormat="true" ht="12.75" hidden="false" customHeight="true" outlineLevel="0" collapsed="false">
      <c r="A1131" s="94" t="n">
        <f aca="false">DATE(G1131,F1131,E1131)+TIME(M1131,N1131,O1131)</f>
        <v>38247.047662037</v>
      </c>
      <c r="B1131" s="95"/>
      <c r="C1131" s="95"/>
      <c r="D1131" s="95" t="s">
        <v>53</v>
      </c>
      <c r="E1131" s="96" t="n">
        <v>17</v>
      </c>
      <c r="F1131" s="3" t="n">
        <v>9</v>
      </c>
      <c r="G1131" s="3" t="n">
        <v>2004</v>
      </c>
      <c r="J1131" s="3" t="s">
        <v>73</v>
      </c>
      <c r="L1131" s="3" t="n">
        <f aca="false">IF(J1131="",1,IF(K1131="",1,2))</f>
        <v>1</v>
      </c>
      <c r="M1131" s="4" t="n">
        <v>1</v>
      </c>
      <c r="N1131" s="4" t="n">
        <v>8</v>
      </c>
      <c r="O1131" s="4" t="n">
        <v>38</v>
      </c>
      <c r="P1131" s="98" t="n">
        <v>59</v>
      </c>
      <c r="Q1131" s="6" t="n">
        <v>32.36</v>
      </c>
      <c r="R1131" s="5" t="n">
        <v>144</v>
      </c>
      <c r="S1131" s="6" t="n">
        <v>0.49</v>
      </c>
      <c r="T1131" s="6" t="n">
        <f aca="false">(Q1131/60)+P1131</f>
        <v>59.5393333333333</v>
      </c>
      <c r="U1131" s="6" t="n">
        <f aca="false">((S1131/60)+R1131)*-1</f>
        <v>-144.008166666667</v>
      </c>
      <c r="V1131" s="3" t="s">
        <v>534</v>
      </c>
      <c r="W1131" s="3" t="n">
        <v>88</v>
      </c>
      <c r="X1131" s="3" t="n">
        <v>99</v>
      </c>
      <c r="Y1131" s="3" t="n">
        <v>3</v>
      </c>
      <c r="Z1131" s="7" t="n">
        <v>3</v>
      </c>
      <c r="AA1131" s="95" t="n">
        <v>6</v>
      </c>
      <c r="AB1131" s="3" t="s">
        <v>57</v>
      </c>
      <c r="AC1131" s="3" t="s">
        <v>58</v>
      </c>
      <c r="AD1131" s="8"/>
      <c r="AE1131" s="3" t="n">
        <v>1293</v>
      </c>
      <c r="AK1131" s="7"/>
      <c r="AL1131" s="7"/>
      <c r="AR1131" s="100" t="s">
        <v>771</v>
      </c>
      <c r="AS1131" s="14"/>
      <c r="AT1131" s="14"/>
      <c r="AU1131" s="101"/>
      <c r="AV1131" s="102"/>
      <c r="AW1131" s="103"/>
      <c r="AX1131" s="104"/>
      <c r="AY1131" s="105"/>
      <c r="AZ1131" s="105"/>
      <c r="BA1131" s="105"/>
    </row>
    <row r="1132" s="3" customFormat="true" ht="12.75" hidden="false" customHeight="true" outlineLevel="0" collapsed="false">
      <c r="A1132" s="94" t="n">
        <f aca="false">DATE(G1132,F1132,E1132)+TIME(M1132,N1132,O1132)</f>
        <v>38247.0523958333</v>
      </c>
      <c r="B1132" s="95"/>
      <c r="C1132" s="95"/>
      <c r="D1132" s="95" t="s">
        <v>53</v>
      </c>
      <c r="E1132" s="96" t="n">
        <v>17</v>
      </c>
      <c r="F1132" s="3" t="n">
        <v>9</v>
      </c>
      <c r="G1132" s="3" t="n">
        <v>2004</v>
      </c>
      <c r="J1132" s="3" t="s">
        <v>73</v>
      </c>
      <c r="L1132" s="3" t="n">
        <f aca="false">IF(J1132="",1,IF(K1132="",1,2))</f>
        <v>1</v>
      </c>
      <c r="M1132" s="4" t="n">
        <v>1</v>
      </c>
      <c r="N1132" s="4" t="n">
        <v>15</v>
      </c>
      <c r="O1132" s="4" t="n">
        <v>27</v>
      </c>
      <c r="P1132" s="98" t="n">
        <v>59</v>
      </c>
      <c r="Q1132" s="6" t="n">
        <v>32.55</v>
      </c>
      <c r="R1132" s="5" t="n">
        <v>143</v>
      </c>
      <c r="S1132" s="6" t="n">
        <v>59.67</v>
      </c>
      <c r="T1132" s="6" t="n">
        <f aca="false">(Q1132/60)+P1132</f>
        <v>59.5425</v>
      </c>
      <c r="U1132" s="6" t="n">
        <f aca="false">((S1132/60)+R1132)*-1</f>
        <v>-143.9945</v>
      </c>
      <c r="V1132" s="3" t="s">
        <v>557</v>
      </c>
      <c r="W1132" s="3" t="n">
        <v>1</v>
      </c>
      <c r="X1132" s="3" t="n">
        <v>90</v>
      </c>
      <c r="Y1132" s="3" t="n">
        <v>3</v>
      </c>
      <c r="Z1132" s="7" t="n">
        <v>3</v>
      </c>
      <c r="AA1132" s="95" t="n">
        <v>6</v>
      </c>
      <c r="AB1132" s="3" t="s">
        <v>57</v>
      </c>
      <c r="AC1132" s="3" t="s">
        <v>58</v>
      </c>
      <c r="AD1132" s="8"/>
      <c r="AE1132" s="3" t="n">
        <v>1392</v>
      </c>
      <c r="AK1132" s="7"/>
      <c r="AL1132" s="7"/>
      <c r="AR1132" s="100"/>
      <c r="AS1132" s="14"/>
      <c r="AT1132" s="14"/>
      <c r="AU1132" s="101"/>
      <c r="AV1132" s="102"/>
      <c r="AW1132" s="103"/>
      <c r="AX1132" s="104"/>
      <c r="AY1132" s="105"/>
      <c r="AZ1132" s="105"/>
      <c r="BA1132" s="105"/>
    </row>
    <row r="1133" s="3" customFormat="true" ht="12.75" hidden="false" customHeight="true" outlineLevel="0" collapsed="false">
      <c r="A1133" s="94" t="n">
        <f aca="false">DATE(G1133,F1133,E1133)+TIME(M1133,N1133,O1133)</f>
        <v>38247.0630439815</v>
      </c>
      <c r="B1133" s="95"/>
      <c r="C1133" s="95"/>
      <c r="D1133" s="95" t="s">
        <v>53</v>
      </c>
      <c r="E1133" s="96" t="n">
        <v>17</v>
      </c>
      <c r="F1133" s="3" t="n">
        <v>9</v>
      </c>
      <c r="G1133" s="3" t="n">
        <v>2004</v>
      </c>
      <c r="J1133" s="3" t="s">
        <v>73</v>
      </c>
      <c r="L1133" s="3" t="n">
        <f aca="false">IF(J1133="",1,IF(K1133="",1,2))</f>
        <v>1</v>
      </c>
      <c r="M1133" s="4" t="n">
        <v>1</v>
      </c>
      <c r="N1133" s="4" t="n">
        <v>30</v>
      </c>
      <c r="O1133" s="4" t="n">
        <v>47</v>
      </c>
      <c r="P1133" s="98" t="n">
        <v>59</v>
      </c>
      <c r="Q1133" s="6" t="n">
        <v>33.22</v>
      </c>
      <c r="R1133" s="5" t="n">
        <v>143</v>
      </c>
      <c r="S1133" s="6" t="n">
        <v>58.45</v>
      </c>
      <c r="T1133" s="6" t="n">
        <f aca="false">(Q1133/60)+P1133</f>
        <v>59.5536666666667</v>
      </c>
      <c r="U1133" s="6" t="n">
        <f aca="false">((S1133/60)+R1133)*-1</f>
        <v>-143.974166666667</v>
      </c>
      <c r="V1133" s="3" t="s">
        <v>557</v>
      </c>
      <c r="W1133" s="3" t="n">
        <v>1</v>
      </c>
      <c r="X1133" s="3" t="n">
        <v>90</v>
      </c>
      <c r="Y1133" s="3" t="n">
        <v>3</v>
      </c>
      <c r="Z1133" s="7" t="n">
        <v>3</v>
      </c>
      <c r="AA1133" s="95" t="n">
        <v>6</v>
      </c>
      <c r="AB1133" s="3" t="s">
        <v>57</v>
      </c>
      <c r="AC1133" s="3" t="s">
        <v>58</v>
      </c>
      <c r="AD1133" s="8"/>
      <c r="AE1133" s="3" t="n">
        <v>1299</v>
      </c>
      <c r="AK1133" s="7"/>
      <c r="AL1133" s="7"/>
      <c r="AR1133" s="100"/>
      <c r="AS1133" s="14"/>
      <c r="AT1133" s="14"/>
      <c r="AU1133" s="101"/>
      <c r="AV1133" s="102"/>
      <c r="AW1133" s="103"/>
      <c r="AX1133" s="104"/>
      <c r="AY1133" s="105"/>
      <c r="AZ1133" s="105"/>
      <c r="BA1133" s="105"/>
    </row>
    <row r="1134" s="3" customFormat="true" ht="12.75" hidden="false" customHeight="true" outlineLevel="0" collapsed="false">
      <c r="A1134" s="94" t="n">
        <f aca="false">DATE(G1134,F1134,E1134)+TIME(M1134,N1134,O1134)</f>
        <v>38247.0694791667</v>
      </c>
      <c r="B1134" s="95"/>
      <c r="C1134" s="95"/>
      <c r="D1134" s="95" t="s">
        <v>53</v>
      </c>
      <c r="E1134" s="96" t="n">
        <v>17</v>
      </c>
      <c r="F1134" s="3" t="n">
        <v>9</v>
      </c>
      <c r="G1134" s="3" t="n">
        <v>2004</v>
      </c>
      <c r="J1134" s="3" t="s">
        <v>75</v>
      </c>
      <c r="L1134" s="3" t="n">
        <f aca="false">IF(J1134="",1,IF(K1134="",1,2))</f>
        <v>1</v>
      </c>
      <c r="M1134" s="4" t="n">
        <v>1</v>
      </c>
      <c r="N1134" s="4" t="n">
        <v>40</v>
      </c>
      <c r="O1134" s="4" t="n">
        <v>3</v>
      </c>
      <c r="P1134" s="98" t="n">
        <v>59</v>
      </c>
      <c r="Q1134" s="6" t="n">
        <v>33.5</v>
      </c>
      <c r="R1134" s="5" t="n">
        <v>143</v>
      </c>
      <c r="S1134" s="6" t="n">
        <v>59.61</v>
      </c>
      <c r="T1134" s="6" t="n">
        <f aca="false">(Q1134/60)+P1134</f>
        <v>59.5583333333333</v>
      </c>
      <c r="U1134" s="6" t="n">
        <f aca="false">((S1134/60)+R1134)*-1</f>
        <v>-143.9935</v>
      </c>
      <c r="V1134" s="3" t="s">
        <v>557</v>
      </c>
      <c r="W1134" s="3" t="n">
        <v>1</v>
      </c>
      <c r="X1134" s="3" t="n">
        <v>90</v>
      </c>
      <c r="Y1134" s="3" t="n">
        <v>3</v>
      </c>
      <c r="Z1134" s="7" t="n">
        <v>3</v>
      </c>
      <c r="AA1134" s="95" t="n">
        <v>6</v>
      </c>
      <c r="AB1134" s="3" t="s">
        <v>57</v>
      </c>
      <c r="AC1134" s="3" t="s">
        <v>58</v>
      </c>
      <c r="AD1134" s="8"/>
      <c r="AE1134" s="3" t="n">
        <v>1135</v>
      </c>
      <c r="AK1134" s="7"/>
      <c r="AL1134" s="7"/>
      <c r="AR1134" s="100" t="s">
        <v>966</v>
      </c>
      <c r="AS1134" s="14"/>
      <c r="AT1134" s="14"/>
      <c r="AU1134" s="101"/>
      <c r="AV1134" s="102"/>
      <c r="AW1134" s="103"/>
      <c r="AX1134" s="104"/>
      <c r="AY1134" s="105"/>
      <c r="AZ1134" s="105"/>
      <c r="BA1134" s="105"/>
    </row>
    <row r="1135" s="3" customFormat="true" ht="12.75" hidden="false" customHeight="true" outlineLevel="0" collapsed="false">
      <c r="A1135" s="94" t="n">
        <f aca="false">DATE(G1135,F1135,E1135)+TIME(M1135,N1135,O1135)</f>
        <v>38247.0759837963</v>
      </c>
      <c r="B1135" s="95"/>
      <c r="C1135" s="95"/>
      <c r="D1135" s="95" t="s">
        <v>53</v>
      </c>
      <c r="E1135" s="96" t="n">
        <v>17</v>
      </c>
      <c r="F1135" s="3" t="n">
        <v>9</v>
      </c>
      <c r="G1135" s="3" t="n">
        <v>2004</v>
      </c>
      <c r="J1135" s="3" t="s">
        <v>75</v>
      </c>
      <c r="L1135" s="3" t="n">
        <f aca="false">IF(J1135="",1,IF(K1135="",1,2))</f>
        <v>1</v>
      </c>
      <c r="M1135" s="4" t="n">
        <v>1</v>
      </c>
      <c r="N1135" s="4" t="n">
        <v>49</v>
      </c>
      <c r="O1135" s="4" t="n">
        <v>25</v>
      </c>
      <c r="P1135" s="98" t="n">
        <v>59</v>
      </c>
      <c r="Q1135" s="6" t="n">
        <v>33.27</v>
      </c>
      <c r="R1135" s="5" t="n">
        <v>144</v>
      </c>
      <c r="S1135" s="6" t="n">
        <v>0.96</v>
      </c>
      <c r="T1135" s="6" t="n">
        <f aca="false">(Q1135/60)+P1135</f>
        <v>59.5545</v>
      </c>
      <c r="U1135" s="6" t="n">
        <f aca="false">((S1135/60)+R1135)*-1</f>
        <v>-144.016</v>
      </c>
      <c r="V1135" s="3" t="s">
        <v>557</v>
      </c>
      <c r="W1135" s="3" t="n">
        <v>2</v>
      </c>
      <c r="X1135" s="3" t="n">
        <v>180</v>
      </c>
      <c r="Y1135" s="3" t="n">
        <v>3</v>
      </c>
      <c r="Z1135" s="7" t="n">
        <v>3</v>
      </c>
      <c r="AA1135" s="95" t="n">
        <v>6</v>
      </c>
      <c r="AB1135" s="3" t="s">
        <v>57</v>
      </c>
      <c r="AC1135" s="3" t="s">
        <v>58</v>
      </c>
      <c r="AD1135" s="8"/>
      <c r="AE1135" s="3" t="n">
        <v>1264</v>
      </c>
      <c r="AK1135" s="7"/>
      <c r="AL1135" s="7"/>
      <c r="AR1135" s="100" t="s">
        <v>967</v>
      </c>
      <c r="AS1135" s="14"/>
      <c r="AT1135" s="14"/>
      <c r="AU1135" s="101"/>
      <c r="AV1135" s="102"/>
      <c r="AW1135" s="103"/>
      <c r="AX1135" s="104"/>
      <c r="AY1135" s="105"/>
      <c r="AZ1135" s="105"/>
      <c r="BA1135" s="105"/>
    </row>
    <row r="1136" s="3" customFormat="true" ht="12.75" hidden="false" customHeight="true" outlineLevel="0" collapsed="false">
      <c r="A1136" s="94" t="n">
        <f aca="false">DATE(G1136,F1136,E1136)+TIME(M1136,N1136,O1136)</f>
        <v>38247.0799884259</v>
      </c>
      <c r="B1136" s="95"/>
      <c r="C1136" s="95"/>
      <c r="D1136" s="95" t="s">
        <v>53</v>
      </c>
      <c r="E1136" s="96" t="n">
        <v>17</v>
      </c>
      <c r="F1136" s="3" t="n">
        <v>9</v>
      </c>
      <c r="G1136" s="3" t="n">
        <v>2004</v>
      </c>
      <c r="H1136" s="3" t="n">
        <v>3102</v>
      </c>
      <c r="J1136" s="3" t="s">
        <v>75</v>
      </c>
      <c r="L1136" s="3" t="n">
        <f aca="false">IF(J1136="",1,IF(K1136="",1,2))</f>
        <v>1</v>
      </c>
      <c r="M1136" s="4" t="n">
        <v>1</v>
      </c>
      <c r="N1136" s="4" t="n">
        <v>55</v>
      </c>
      <c r="O1136" s="4" t="n">
        <v>11</v>
      </c>
      <c r="P1136" s="98" t="n">
        <v>59</v>
      </c>
      <c r="Q1136" s="6" t="n">
        <v>33.13</v>
      </c>
      <c r="R1136" s="5" t="n">
        <v>144</v>
      </c>
      <c r="S1136" s="6" t="n">
        <v>1.76</v>
      </c>
      <c r="T1136" s="6" t="n">
        <f aca="false">(Q1136/60)+P1136</f>
        <v>59.5521666666667</v>
      </c>
      <c r="U1136" s="6" t="n">
        <f aca="false">((S1136/60)+R1136)*-1</f>
        <v>-144.029333333333</v>
      </c>
      <c r="V1136" s="3" t="s">
        <v>547</v>
      </c>
      <c r="W1136" s="3" t="n">
        <v>2</v>
      </c>
      <c r="X1136" s="3" t="n">
        <v>180</v>
      </c>
      <c r="Y1136" s="3" t="n">
        <v>3</v>
      </c>
      <c r="Z1136" s="7" t="n">
        <v>3</v>
      </c>
      <c r="AA1136" s="95" t="n">
        <v>6</v>
      </c>
      <c r="AB1136" s="3" t="s">
        <v>57</v>
      </c>
      <c r="AC1136" s="3" t="s">
        <v>58</v>
      </c>
      <c r="AD1136" s="8"/>
      <c r="AE1136" s="3" t="n">
        <v>1130</v>
      </c>
      <c r="AK1136" s="7"/>
      <c r="AL1136" s="7"/>
      <c r="AR1136" s="100" t="s">
        <v>968</v>
      </c>
      <c r="AS1136" s="14"/>
      <c r="AT1136" s="14"/>
      <c r="AU1136" s="101"/>
      <c r="AV1136" s="102"/>
      <c r="AW1136" s="103"/>
      <c r="AX1136" s="104"/>
      <c r="AY1136" s="105"/>
      <c r="AZ1136" s="105"/>
      <c r="BA1136" s="105"/>
    </row>
    <row r="1137" s="3" customFormat="true" ht="12.75" hidden="false" customHeight="true" outlineLevel="0" collapsed="false">
      <c r="A1137" s="94" t="n">
        <f aca="false">DATE(G1137,F1137,E1137)+TIME(M1137,N1137,O1137)</f>
        <v>38247.0822222222</v>
      </c>
      <c r="B1137" s="95"/>
      <c r="C1137" s="95"/>
      <c r="D1137" s="95" t="s">
        <v>53</v>
      </c>
      <c r="E1137" s="96" t="n">
        <v>17</v>
      </c>
      <c r="F1137" s="3" t="n">
        <v>9</v>
      </c>
      <c r="G1137" s="3" t="n">
        <v>2004</v>
      </c>
      <c r="H1137" s="3" t="n">
        <v>3102</v>
      </c>
      <c r="J1137" s="3" t="s">
        <v>73</v>
      </c>
      <c r="K1137" s="3" t="s">
        <v>75</v>
      </c>
      <c r="L1137" s="3" t="n">
        <f aca="false">IF(J1137="",1,IF(K1137="",1,2))</f>
        <v>2</v>
      </c>
      <c r="M1137" s="4" t="n">
        <v>1</v>
      </c>
      <c r="N1137" s="4" t="n">
        <v>58</v>
      </c>
      <c r="O1137" s="4" t="n">
        <v>24</v>
      </c>
      <c r="P1137" s="98" t="n">
        <v>59</v>
      </c>
      <c r="Q1137" s="6" t="n">
        <v>33.04</v>
      </c>
      <c r="R1137" s="5" t="n">
        <v>144</v>
      </c>
      <c r="S1137" s="6" t="n">
        <v>2.21</v>
      </c>
      <c r="T1137" s="6" t="n">
        <f aca="false">(Q1137/60)+P1137</f>
        <v>59.5506666666667</v>
      </c>
      <c r="U1137" s="6" t="n">
        <f aca="false">((S1137/60)+R1137)*-1</f>
        <v>-144.036833333333</v>
      </c>
      <c r="V1137" s="3" t="s">
        <v>547</v>
      </c>
      <c r="W1137" s="3" t="n">
        <v>2</v>
      </c>
      <c r="X1137" s="3" t="n">
        <v>180</v>
      </c>
      <c r="Y1137" s="3" t="n">
        <v>3</v>
      </c>
      <c r="Z1137" s="7" t="n">
        <v>3</v>
      </c>
      <c r="AA1137" s="95" t="n">
        <v>6</v>
      </c>
      <c r="AB1137" s="3" t="s">
        <v>57</v>
      </c>
      <c r="AC1137" s="3" t="s">
        <v>58</v>
      </c>
      <c r="AD1137" s="8"/>
      <c r="AE1137" s="3" t="n">
        <v>1590</v>
      </c>
      <c r="AK1137" s="7"/>
      <c r="AL1137" s="7"/>
      <c r="AR1137" s="100" t="s">
        <v>682</v>
      </c>
      <c r="AS1137" s="14"/>
      <c r="AT1137" s="14"/>
      <c r="AU1137" s="101"/>
      <c r="AV1137" s="102"/>
      <c r="AW1137" s="103"/>
      <c r="AX1137" s="104"/>
      <c r="AY1137" s="105"/>
      <c r="AZ1137" s="105"/>
      <c r="BA1137" s="105"/>
    </row>
    <row r="1138" s="3" customFormat="true" ht="12.75" hidden="false" customHeight="true" outlineLevel="0" collapsed="false">
      <c r="A1138" s="94" t="n">
        <f aca="false">DATE(G1138,F1138,E1138)+TIME(M1138,N1138,O1138)</f>
        <v>38247.1043865741</v>
      </c>
      <c r="B1138" s="95"/>
      <c r="C1138" s="95"/>
      <c r="D1138" s="95" t="s">
        <v>53</v>
      </c>
      <c r="E1138" s="96" t="n">
        <v>17</v>
      </c>
      <c r="F1138" s="3" t="n">
        <v>9</v>
      </c>
      <c r="G1138" s="3" t="n">
        <v>2004</v>
      </c>
      <c r="H1138" s="3" t="n">
        <v>3102</v>
      </c>
      <c r="J1138" s="3" t="s">
        <v>73</v>
      </c>
      <c r="K1138" s="3" t="s">
        <v>75</v>
      </c>
      <c r="L1138" s="3" t="n">
        <f aca="false">IF(J1138="",1,IF(K1138="",1,2))</f>
        <v>2</v>
      </c>
      <c r="M1138" s="4" t="n">
        <v>2</v>
      </c>
      <c r="N1138" s="4" t="n">
        <v>30</v>
      </c>
      <c r="O1138" s="4" t="n">
        <v>19</v>
      </c>
      <c r="P1138" s="98" t="n">
        <v>59</v>
      </c>
      <c r="Q1138" s="6" t="n">
        <v>32.27</v>
      </c>
      <c r="R1138" s="5" t="n">
        <v>144</v>
      </c>
      <c r="S1138" s="6" t="n">
        <v>6.72</v>
      </c>
      <c r="T1138" s="6" t="n">
        <f aca="false">(Q1138/60)+P1138</f>
        <v>59.5378333333333</v>
      </c>
      <c r="U1138" s="6" t="n">
        <f aca="false">((S1138/60)+R1138)*-1</f>
        <v>-144.112</v>
      </c>
      <c r="V1138" s="3" t="s">
        <v>547</v>
      </c>
      <c r="W1138" s="3" t="n">
        <v>2</v>
      </c>
      <c r="X1138" s="3" t="n">
        <v>180</v>
      </c>
      <c r="Y1138" s="3" t="n">
        <v>3</v>
      </c>
      <c r="Z1138" s="7" t="n">
        <v>3</v>
      </c>
      <c r="AA1138" s="95" t="n">
        <v>6</v>
      </c>
      <c r="AB1138" s="3" t="s">
        <v>57</v>
      </c>
      <c r="AC1138" s="3" t="s">
        <v>58</v>
      </c>
      <c r="AD1138" s="8"/>
      <c r="AE1138" s="3" t="n">
        <v>720</v>
      </c>
      <c r="AK1138" s="7"/>
      <c r="AL1138" s="7"/>
      <c r="AR1138" s="100"/>
      <c r="AS1138" s="14"/>
      <c r="AT1138" s="14"/>
      <c r="AU1138" s="101"/>
      <c r="AV1138" s="102"/>
      <c r="AW1138" s="103"/>
      <c r="AX1138" s="104"/>
      <c r="AY1138" s="105"/>
      <c r="AZ1138" s="105"/>
      <c r="BA1138" s="105"/>
    </row>
    <row r="1139" s="3" customFormat="true" ht="12.75" hidden="false" customHeight="true" outlineLevel="0" collapsed="false">
      <c r="A1139" s="94" t="n">
        <f aca="false">DATE(G1139,F1139,E1139)+TIME(M1139,N1139,O1139)</f>
        <v>38247.1189351852</v>
      </c>
      <c r="B1139" s="95"/>
      <c r="C1139" s="95"/>
      <c r="D1139" s="95" t="s">
        <v>53</v>
      </c>
      <c r="E1139" s="96" t="n">
        <v>17</v>
      </c>
      <c r="F1139" s="3" t="n">
        <v>9</v>
      </c>
      <c r="G1139" s="3" t="n">
        <v>2004</v>
      </c>
      <c r="J1139" s="3" t="s">
        <v>73</v>
      </c>
      <c r="K1139" s="3" t="s">
        <v>75</v>
      </c>
      <c r="L1139" s="3" t="n">
        <f aca="false">IF(J1139="",1,IF(K1139="",1,2))</f>
        <v>2</v>
      </c>
      <c r="M1139" s="4" t="n">
        <v>2</v>
      </c>
      <c r="N1139" s="4" t="n">
        <v>51</v>
      </c>
      <c r="O1139" s="4" t="n">
        <v>16</v>
      </c>
      <c r="P1139" s="98" t="n">
        <v>59</v>
      </c>
      <c r="Q1139" s="6" t="n">
        <v>31.75</v>
      </c>
      <c r="R1139" s="5" t="n">
        <v>144</v>
      </c>
      <c r="S1139" s="6" t="n">
        <v>9.09</v>
      </c>
      <c r="T1139" s="6" t="n">
        <f aca="false">(Q1139/60)+P1139</f>
        <v>59.5291666666667</v>
      </c>
      <c r="U1139" s="6" t="n">
        <f aca="false">((S1139/60)+R1139)*-1</f>
        <v>-144.1515</v>
      </c>
      <c r="V1139" s="3" t="s">
        <v>557</v>
      </c>
      <c r="W1139" s="3" t="n">
        <v>2</v>
      </c>
      <c r="X1139" s="3" t="n">
        <v>180</v>
      </c>
      <c r="Y1139" s="3" t="n">
        <v>3</v>
      </c>
      <c r="Z1139" s="7" t="n">
        <v>3</v>
      </c>
      <c r="AA1139" s="95" t="n">
        <v>6</v>
      </c>
      <c r="AB1139" s="3" t="s">
        <v>57</v>
      </c>
      <c r="AC1139" s="3" t="s">
        <v>89</v>
      </c>
      <c r="AD1139" s="8" t="n">
        <v>12</v>
      </c>
      <c r="AE1139" s="3" t="n">
        <v>729</v>
      </c>
      <c r="AK1139" s="7"/>
      <c r="AL1139" s="7"/>
      <c r="AR1139" s="100" t="s">
        <v>969</v>
      </c>
      <c r="AS1139" s="14"/>
      <c r="AT1139" s="14"/>
      <c r="AU1139" s="101"/>
      <c r="AV1139" s="102"/>
      <c r="AW1139" s="103"/>
      <c r="AX1139" s="104"/>
      <c r="AY1139" s="105"/>
      <c r="AZ1139" s="105"/>
      <c r="BA1139" s="105"/>
    </row>
    <row r="1140" s="3" customFormat="true" ht="12.75" hidden="false" customHeight="true" outlineLevel="0" collapsed="false">
      <c r="A1140" s="94" t="n">
        <f aca="false">DATE(G1140,F1140,E1140)+TIME(M1140,N1140,O1140)</f>
        <v>38247.1194791667</v>
      </c>
      <c r="B1140" s="95"/>
      <c r="C1140" s="95"/>
      <c r="D1140" s="95" t="s">
        <v>53</v>
      </c>
      <c r="E1140" s="96" t="n">
        <v>17</v>
      </c>
      <c r="F1140" s="3" t="n">
        <v>9</v>
      </c>
      <c r="G1140" s="3" t="n">
        <v>2004</v>
      </c>
      <c r="J1140" s="3" t="s">
        <v>73</v>
      </c>
      <c r="K1140" s="3" t="s">
        <v>75</v>
      </c>
      <c r="L1140" s="3" t="n">
        <f aca="false">IF(J1140="",1,IF(K1140="",1,2))</f>
        <v>2</v>
      </c>
      <c r="M1140" s="4" t="n">
        <v>2</v>
      </c>
      <c r="N1140" s="4" t="n">
        <v>52</v>
      </c>
      <c r="O1140" s="4" t="n">
        <v>3</v>
      </c>
      <c r="P1140" s="98" t="n">
        <v>59</v>
      </c>
      <c r="Q1140" s="6" t="n">
        <v>31.73</v>
      </c>
      <c r="R1140" s="5" t="n">
        <v>144</v>
      </c>
      <c r="S1140" s="6" t="n">
        <v>9.8</v>
      </c>
      <c r="T1140" s="6" t="n">
        <f aca="false">(Q1140/60)+P1140</f>
        <v>59.5288333333333</v>
      </c>
      <c r="U1140" s="6" t="n">
        <f aca="false">((S1140/60)+R1140)*-1</f>
        <v>-144.163333333333</v>
      </c>
      <c r="V1140" s="3" t="s">
        <v>557</v>
      </c>
      <c r="W1140" s="3" t="n">
        <v>1</v>
      </c>
      <c r="X1140" s="3" t="n">
        <v>90</v>
      </c>
      <c r="Y1140" s="3" t="n">
        <v>3</v>
      </c>
      <c r="Z1140" s="7" t="n">
        <v>3</v>
      </c>
      <c r="AA1140" s="95" t="n">
        <v>6</v>
      </c>
      <c r="AB1140" s="3" t="s">
        <v>57</v>
      </c>
      <c r="AC1140" s="3" t="s">
        <v>89</v>
      </c>
      <c r="AD1140" s="8" t="n">
        <v>12</v>
      </c>
      <c r="AE1140" s="3" t="n">
        <v>732</v>
      </c>
      <c r="AK1140" s="7"/>
      <c r="AL1140" s="7"/>
      <c r="AR1140" s="100" t="s">
        <v>970</v>
      </c>
      <c r="AS1140" s="14"/>
      <c r="AT1140" s="14"/>
      <c r="AU1140" s="101"/>
      <c r="AV1140" s="102"/>
      <c r="AW1140" s="103"/>
      <c r="AX1140" s="104"/>
      <c r="AY1140" s="105"/>
      <c r="AZ1140" s="105"/>
      <c r="BA1140" s="105"/>
    </row>
    <row r="1141" s="3" customFormat="true" ht="12.75" hidden="false" customHeight="true" outlineLevel="0" collapsed="false">
      <c r="A1141" s="94" t="n">
        <f aca="false">DATE(G1141,F1141,E1141)+TIME(M1141,N1141,O1141)</f>
        <v>38247.1250925926</v>
      </c>
      <c r="B1141" s="95"/>
      <c r="C1141" s="95"/>
      <c r="D1141" s="95" t="s">
        <v>53</v>
      </c>
      <c r="E1141" s="96" t="n">
        <v>17</v>
      </c>
      <c r="F1141" s="3" t="n">
        <v>9</v>
      </c>
      <c r="G1141" s="3" t="n">
        <v>2004</v>
      </c>
      <c r="J1141" s="3" t="s">
        <v>55</v>
      </c>
      <c r="K1141" s="3" t="s">
        <v>75</v>
      </c>
      <c r="L1141" s="3" t="n">
        <f aca="false">IF(J1141="",1,IF(K1141="",1,2))</f>
        <v>2</v>
      </c>
      <c r="M1141" s="4" t="n">
        <v>3</v>
      </c>
      <c r="N1141" s="4" t="n">
        <v>0</v>
      </c>
      <c r="O1141" s="4" t="n">
        <v>8</v>
      </c>
      <c r="P1141" s="98" t="n">
        <v>59</v>
      </c>
      <c r="Q1141" s="6" t="n">
        <v>31.77</v>
      </c>
      <c r="R1141" s="5" t="n">
        <v>144</v>
      </c>
      <c r="S1141" s="6" t="n">
        <v>10.93</v>
      </c>
      <c r="T1141" s="6" t="n">
        <f aca="false">(Q1141/60)+P1141</f>
        <v>59.5295</v>
      </c>
      <c r="U1141" s="6" t="n">
        <f aca="false">((S1141/60)+R1141)*-1</f>
        <v>-144.182166666667</v>
      </c>
      <c r="V1141" s="3" t="s">
        <v>557</v>
      </c>
      <c r="W1141" s="3" t="n">
        <v>1</v>
      </c>
      <c r="X1141" s="3" t="n">
        <v>90</v>
      </c>
      <c r="Y1141" s="3" t="n">
        <v>3</v>
      </c>
      <c r="Z1141" s="7" t="n">
        <v>3</v>
      </c>
      <c r="AA1141" s="95" t="n">
        <v>6</v>
      </c>
      <c r="AB1141" s="3" t="s">
        <v>57</v>
      </c>
      <c r="AC1141" s="3" t="s">
        <v>89</v>
      </c>
      <c r="AD1141" s="8" t="n">
        <v>99</v>
      </c>
      <c r="AE1141" s="3" t="n">
        <v>756</v>
      </c>
      <c r="AK1141" s="7"/>
      <c r="AL1141" s="7"/>
      <c r="AR1141" s="100" t="s">
        <v>971</v>
      </c>
      <c r="AS1141" s="14"/>
      <c r="AT1141" s="14"/>
      <c r="AU1141" s="101"/>
      <c r="AV1141" s="102"/>
      <c r="AW1141" s="103"/>
      <c r="AX1141" s="104"/>
      <c r="AY1141" s="105"/>
      <c r="AZ1141" s="105"/>
      <c r="BA1141" s="105"/>
    </row>
    <row r="1142" s="3" customFormat="true" ht="12.75" hidden="false" customHeight="true" outlineLevel="0" collapsed="false">
      <c r="A1142" s="94" t="n">
        <f aca="false">DATE(G1142,F1142,E1142)+TIME(M1142,N1142,O1142)</f>
        <v>38247.1459953704</v>
      </c>
      <c r="B1142" s="95"/>
      <c r="C1142" s="95"/>
      <c r="D1142" s="95" t="s">
        <v>53</v>
      </c>
      <c r="E1142" s="96" t="n">
        <v>17</v>
      </c>
      <c r="F1142" s="3" t="n">
        <v>9</v>
      </c>
      <c r="G1142" s="3" t="n">
        <v>2004</v>
      </c>
      <c r="J1142" s="3" t="s">
        <v>55</v>
      </c>
      <c r="K1142" s="3" t="s">
        <v>75</v>
      </c>
      <c r="L1142" s="3" t="n">
        <f aca="false">IF(J1142="",1,IF(K1142="",1,2))</f>
        <v>2</v>
      </c>
      <c r="M1142" s="4" t="n">
        <v>3</v>
      </c>
      <c r="N1142" s="4" t="n">
        <v>30</v>
      </c>
      <c r="O1142" s="4" t="n">
        <v>14</v>
      </c>
      <c r="P1142" s="98" t="n">
        <v>59</v>
      </c>
      <c r="Q1142" s="6" t="n">
        <v>33.82</v>
      </c>
      <c r="R1142" s="5" t="n">
        <v>144</v>
      </c>
      <c r="S1142" s="6" t="n">
        <v>10.39</v>
      </c>
      <c r="T1142" s="6" t="n">
        <f aca="false">(Q1142/60)+P1142</f>
        <v>59.5636666666667</v>
      </c>
      <c r="U1142" s="6" t="n">
        <f aca="false">((S1142/60)+R1142)*-1</f>
        <v>-144.173166666667</v>
      </c>
      <c r="V1142" s="3" t="s">
        <v>557</v>
      </c>
      <c r="W1142" s="3" t="n">
        <v>1</v>
      </c>
      <c r="X1142" s="3" t="n">
        <v>90</v>
      </c>
      <c r="Y1142" s="3" t="n">
        <v>3</v>
      </c>
      <c r="Z1142" s="7" t="n">
        <v>3</v>
      </c>
      <c r="AA1142" s="95" t="n">
        <v>6</v>
      </c>
      <c r="AB1142" s="3" t="s">
        <v>57</v>
      </c>
      <c r="AC1142" s="3" t="s">
        <v>64</v>
      </c>
      <c r="AD1142" s="8" t="n">
        <v>99</v>
      </c>
      <c r="AE1142" s="3" t="n">
        <v>683</v>
      </c>
      <c r="AK1142" s="7"/>
      <c r="AL1142" s="7"/>
      <c r="AR1142" s="100"/>
      <c r="AS1142" s="14"/>
      <c r="AT1142" s="14"/>
      <c r="AU1142" s="101"/>
      <c r="AV1142" s="102"/>
      <c r="AW1142" s="103"/>
      <c r="AX1142" s="104"/>
      <c r="AY1142" s="105"/>
      <c r="AZ1142" s="105"/>
      <c r="BA1142" s="105"/>
    </row>
    <row r="1143" s="3" customFormat="true" ht="12.75" hidden="false" customHeight="true" outlineLevel="0" collapsed="false">
      <c r="A1143" s="94" t="n">
        <f aca="false">DATE(G1143,F1143,E1143)+TIME(M1143,N1143,O1143)</f>
        <v>38247.1547685185</v>
      </c>
      <c r="B1143" s="95"/>
      <c r="C1143" s="95"/>
      <c r="D1143" s="95" t="s">
        <v>53</v>
      </c>
      <c r="E1143" s="96" t="n">
        <v>17</v>
      </c>
      <c r="F1143" s="3" t="n">
        <v>9</v>
      </c>
      <c r="G1143" s="3" t="n">
        <v>2004</v>
      </c>
      <c r="J1143" s="3" t="s">
        <v>55</v>
      </c>
      <c r="K1143" s="3" t="s">
        <v>75</v>
      </c>
      <c r="L1143" s="3" t="n">
        <f aca="false">IF(J1143="",1,IF(K1143="",1,2))</f>
        <v>2</v>
      </c>
      <c r="M1143" s="4" t="n">
        <v>3</v>
      </c>
      <c r="N1143" s="4" t="n">
        <v>42</v>
      </c>
      <c r="O1143" s="4" t="n">
        <v>52</v>
      </c>
      <c r="P1143" s="98" t="n">
        <v>59</v>
      </c>
      <c r="Q1143" s="6" t="n">
        <v>33.43</v>
      </c>
      <c r="R1143" s="5" t="n">
        <v>144</v>
      </c>
      <c r="S1143" s="6" t="n">
        <v>9.09</v>
      </c>
      <c r="T1143" s="6" t="n">
        <f aca="false">(Q1143/60)+P1143</f>
        <v>59.5571666666667</v>
      </c>
      <c r="U1143" s="6" t="n">
        <f aca="false">((S1143/60)+R1143)*-1</f>
        <v>-144.1515</v>
      </c>
      <c r="V1143" s="3" t="s">
        <v>557</v>
      </c>
      <c r="W1143" s="3" t="n">
        <v>2</v>
      </c>
      <c r="X1143" s="3" t="n">
        <v>180</v>
      </c>
      <c r="Y1143" s="3" t="n">
        <v>3</v>
      </c>
      <c r="Z1143" s="7" t="n">
        <v>3</v>
      </c>
      <c r="AA1143" s="95" t="n">
        <v>6</v>
      </c>
      <c r="AB1143" s="3" t="s">
        <v>57</v>
      </c>
      <c r="AC1143" s="3" t="s">
        <v>89</v>
      </c>
      <c r="AD1143" s="8" t="n">
        <v>4</v>
      </c>
      <c r="AE1143" s="3" t="n">
        <v>703</v>
      </c>
      <c r="AK1143" s="7"/>
      <c r="AL1143" s="7"/>
      <c r="AR1143" s="100" t="s">
        <v>972</v>
      </c>
      <c r="AS1143" s="14"/>
      <c r="AT1143" s="14"/>
      <c r="AU1143" s="101"/>
      <c r="AV1143" s="102"/>
      <c r="AW1143" s="103"/>
      <c r="AX1143" s="104"/>
      <c r="AY1143" s="105"/>
      <c r="AZ1143" s="105"/>
      <c r="BA1143" s="105"/>
    </row>
    <row r="1144" s="3" customFormat="true" ht="12.75" hidden="false" customHeight="true" outlineLevel="0" collapsed="false">
      <c r="A1144" s="94" t="n">
        <f aca="false">DATE(G1144,F1144,E1144)+TIME(M1144,N1144,O1144)</f>
        <v>38247.1615277778</v>
      </c>
      <c r="B1144" s="95"/>
      <c r="C1144" s="95"/>
      <c r="D1144" s="95" t="s">
        <v>53</v>
      </c>
      <c r="E1144" s="96" t="n">
        <v>17</v>
      </c>
      <c r="F1144" s="3" t="n">
        <v>9</v>
      </c>
      <c r="G1144" s="3" t="n">
        <v>2004</v>
      </c>
      <c r="H1144" s="3" t="n">
        <v>3101</v>
      </c>
      <c r="J1144" s="3" t="s">
        <v>55</v>
      </c>
      <c r="K1144" s="3" t="s">
        <v>75</v>
      </c>
      <c r="L1144" s="3" t="n">
        <f aca="false">IF(J1144="",1,IF(K1144="",1,2))</f>
        <v>2</v>
      </c>
      <c r="M1144" s="4" t="n">
        <v>3</v>
      </c>
      <c r="N1144" s="4" t="n">
        <v>52</v>
      </c>
      <c r="O1144" s="4" t="n">
        <v>36</v>
      </c>
      <c r="P1144" s="98" t="n">
        <v>59</v>
      </c>
      <c r="Q1144" s="6" t="n">
        <v>32.74</v>
      </c>
      <c r="R1144" s="5" t="n">
        <v>144</v>
      </c>
      <c r="S1144" s="6" t="n">
        <v>8.56</v>
      </c>
      <c r="T1144" s="6" t="n">
        <f aca="false">(Q1144/60)+P1144</f>
        <v>59.5456666666667</v>
      </c>
      <c r="U1144" s="6" t="n">
        <f aca="false">((S1144/60)+R1144)*-1</f>
        <v>-144.142666666667</v>
      </c>
      <c r="V1144" s="3" t="s">
        <v>547</v>
      </c>
      <c r="W1144" s="3" t="n">
        <v>2</v>
      </c>
      <c r="X1144" s="3" t="n">
        <v>180</v>
      </c>
      <c r="Y1144" s="3" t="n">
        <v>3</v>
      </c>
      <c r="Z1144" s="7" t="n">
        <v>3</v>
      </c>
      <c r="AA1144" s="95" t="n">
        <v>6</v>
      </c>
      <c r="AB1144" s="3" t="s">
        <v>57</v>
      </c>
      <c r="AC1144" s="3" t="s">
        <v>89</v>
      </c>
      <c r="AD1144" s="8" t="n">
        <v>4</v>
      </c>
      <c r="AE1144" s="3" t="n">
        <v>705</v>
      </c>
      <c r="AK1144" s="7"/>
      <c r="AL1144" s="7"/>
      <c r="AR1144" s="100" t="s">
        <v>973</v>
      </c>
      <c r="AS1144" s="14"/>
      <c r="AT1144" s="14"/>
      <c r="AU1144" s="101"/>
      <c r="AV1144" s="102"/>
      <c r="AW1144" s="103"/>
      <c r="AX1144" s="104"/>
      <c r="AY1144" s="105"/>
      <c r="AZ1144" s="105"/>
      <c r="BA1144" s="105"/>
    </row>
    <row r="1145" s="3" customFormat="true" ht="12.75" hidden="false" customHeight="true" outlineLevel="0" collapsed="false">
      <c r="A1145" s="94" t="n">
        <f aca="false">DATE(G1145,F1145,E1145)+TIME(M1145,N1145,O1145)</f>
        <v>38247.1678587963</v>
      </c>
      <c r="B1145" s="95"/>
      <c r="C1145" s="95"/>
      <c r="D1145" s="95" t="s">
        <v>53</v>
      </c>
      <c r="E1145" s="96" t="n">
        <v>17</v>
      </c>
      <c r="F1145" s="3" t="n">
        <v>9</v>
      </c>
      <c r="G1145" s="3" t="n">
        <v>2004</v>
      </c>
      <c r="H1145" s="3" t="n">
        <v>3101</v>
      </c>
      <c r="J1145" s="3" t="s">
        <v>55</v>
      </c>
      <c r="K1145" s="3" t="s">
        <v>75</v>
      </c>
      <c r="L1145" s="3" t="n">
        <f aca="false">IF(J1145="",1,IF(K1145="",1,2))</f>
        <v>2</v>
      </c>
      <c r="M1145" s="4" t="n">
        <v>4</v>
      </c>
      <c r="N1145" s="4" t="n">
        <v>1</v>
      </c>
      <c r="O1145" s="4" t="n">
        <v>43</v>
      </c>
      <c r="P1145" s="98" t="n">
        <v>59</v>
      </c>
      <c r="Q1145" s="6" t="n">
        <v>32.1</v>
      </c>
      <c r="R1145" s="5" t="n">
        <v>144</v>
      </c>
      <c r="S1145" s="6" t="n">
        <v>8.09</v>
      </c>
      <c r="T1145" s="6" t="n">
        <f aca="false">(Q1145/60)+P1145</f>
        <v>59.535</v>
      </c>
      <c r="U1145" s="6" t="n">
        <f aca="false">((S1145/60)+R1145)*-1</f>
        <v>-144.134833333333</v>
      </c>
      <c r="V1145" s="3" t="s">
        <v>547</v>
      </c>
      <c r="W1145" s="3" t="n">
        <v>2</v>
      </c>
      <c r="X1145" s="3" t="n">
        <v>180</v>
      </c>
      <c r="Y1145" s="3" t="n">
        <v>3</v>
      </c>
      <c r="Z1145" s="7" t="n">
        <v>3</v>
      </c>
      <c r="AA1145" s="95" t="n">
        <v>5</v>
      </c>
      <c r="AB1145" s="3" t="s">
        <v>57</v>
      </c>
      <c r="AC1145" s="3" t="s">
        <v>58</v>
      </c>
      <c r="AD1145" s="8"/>
      <c r="AE1145" s="3" t="n">
        <v>705</v>
      </c>
      <c r="AK1145" s="7"/>
      <c r="AL1145" s="7"/>
      <c r="AR1145" s="100"/>
      <c r="AS1145" s="14"/>
      <c r="AT1145" s="14"/>
      <c r="AU1145" s="101"/>
      <c r="AV1145" s="102"/>
      <c r="AW1145" s="103"/>
      <c r="AX1145" s="104"/>
      <c r="AY1145" s="105"/>
      <c r="AZ1145" s="105"/>
      <c r="BA1145" s="105"/>
    </row>
    <row r="1146" s="3" customFormat="true" ht="12.75" hidden="false" customHeight="true" outlineLevel="0" collapsed="false">
      <c r="A1146" s="94" t="n">
        <f aca="false">DATE(G1146,F1146,E1146)+TIME(M1146,N1146,O1146)</f>
        <v>38247.1876388889</v>
      </c>
      <c r="B1146" s="95"/>
      <c r="C1146" s="95"/>
      <c r="D1146" s="95" t="s">
        <v>53</v>
      </c>
      <c r="E1146" s="96" t="n">
        <v>17</v>
      </c>
      <c r="F1146" s="3" t="n">
        <v>9</v>
      </c>
      <c r="G1146" s="3" t="n">
        <v>2004</v>
      </c>
      <c r="H1146" s="3" t="n">
        <v>3101</v>
      </c>
      <c r="J1146" s="3" t="s">
        <v>55</v>
      </c>
      <c r="K1146" s="3" t="s">
        <v>75</v>
      </c>
      <c r="L1146" s="3" t="n">
        <f aca="false">IF(J1146="",1,IF(K1146="",1,2))</f>
        <v>2</v>
      </c>
      <c r="M1146" s="4" t="n">
        <v>4</v>
      </c>
      <c r="N1146" s="4" t="n">
        <v>30</v>
      </c>
      <c r="O1146" s="4" t="n">
        <v>12</v>
      </c>
      <c r="P1146" s="98" t="n">
        <v>59</v>
      </c>
      <c r="Q1146" s="6" t="n">
        <v>30.1</v>
      </c>
      <c r="R1146" s="5" t="n">
        <v>144</v>
      </c>
      <c r="S1146" s="6" t="n">
        <v>6.56</v>
      </c>
      <c r="T1146" s="6" t="n">
        <f aca="false">(Q1146/60)+P1146</f>
        <v>59.5016666666667</v>
      </c>
      <c r="U1146" s="6" t="n">
        <f aca="false">((S1146/60)+R1146)*-1</f>
        <v>-144.109333333333</v>
      </c>
      <c r="V1146" s="3" t="s">
        <v>547</v>
      </c>
      <c r="W1146" s="3" t="n">
        <v>2</v>
      </c>
      <c r="X1146" s="3" t="n">
        <v>180</v>
      </c>
      <c r="Y1146" s="3" t="n">
        <v>3</v>
      </c>
      <c r="Z1146" s="7" t="n">
        <v>3</v>
      </c>
      <c r="AA1146" s="95" t="n">
        <v>3</v>
      </c>
      <c r="AB1146" s="3" t="s">
        <v>57</v>
      </c>
      <c r="AC1146" s="3" t="s">
        <v>58</v>
      </c>
      <c r="AD1146" s="8"/>
      <c r="AE1146" s="3" t="n">
        <v>770</v>
      </c>
      <c r="AK1146" s="7"/>
      <c r="AL1146" s="7"/>
      <c r="AR1146" s="100"/>
      <c r="AS1146" s="14"/>
      <c r="AT1146" s="14"/>
      <c r="AU1146" s="101"/>
      <c r="AV1146" s="102"/>
      <c r="AW1146" s="103"/>
      <c r="AX1146" s="104"/>
      <c r="AY1146" s="105"/>
      <c r="AZ1146" s="105"/>
      <c r="BA1146" s="105"/>
    </row>
    <row r="1147" s="3" customFormat="true" ht="12.75" hidden="false" customHeight="true" outlineLevel="0" collapsed="false">
      <c r="A1147" s="94" t="n">
        <f aca="false">DATE(G1147,F1147,E1147)+TIME(M1147,N1147,O1147)</f>
        <v>38247.2075347222</v>
      </c>
      <c r="B1147" s="95"/>
      <c r="C1147" s="95"/>
      <c r="D1147" s="95" t="s">
        <v>53</v>
      </c>
      <c r="E1147" s="96" t="n">
        <v>17</v>
      </c>
      <c r="F1147" s="3" t="n">
        <v>9</v>
      </c>
      <c r="G1147" s="3" t="n">
        <v>2004</v>
      </c>
      <c r="H1147" s="3" t="n">
        <v>3101</v>
      </c>
      <c r="J1147" s="3" t="s">
        <v>55</v>
      </c>
      <c r="L1147" s="3" t="n">
        <f aca="false">IF(J1147="",1,IF(K1147="",1,2))</f>
        <v>1</v>
      </c>
      <c r="M1147" s="4" t="n">
        <v>4</v>
      </c>
      <c r="N1147" s="4" t="n">
        <v>58</v>
      </c>
      <c r="O1147" s="4" t="n">
        <v>51</v>
      </c>
      <c r="P1147" s="98" t="n">
        <v>59</v>
      </c>
      <c r="Q1147" s="6" t="n">
        <v>28.1</v>
      </c>
      <c r="R1147" s="5" t="n">
        <v>144</v>
      </c>
      <c r="S1147" s="6" t="n">
        <v>5.04</v>
      </c>
      <c r="T1147" s="6" t="n">
        <f aca="false">(Q1147/60)+P1147</f>
        <v>59.4683333333333</v>
      </c>
      <c r="U1147" s="6" t="n">
        <f aca="false">((S1147/60)+R1147)*-1</f>
        <v>-144.084</v>
      </c>
      <c r="V1147" s="3" t="s">
        <v>547</v>
      </c>
      <c r="W1147" s="3" t="n">
        <v>2</v>
      </c>
      <c r="X1147" s="3" t="n">
        <v>180</v>
      </c>
      <c r="Y1147" s="3" t="n">
        <v>3</v>
      </c>
      <c r="Z1147" s="7" t="n">
        <v>3</v>
      </c>
      <c r="AA1147" s="95" t="n">
        <v>0.5</v>
      </c>
      <c r="AB1147" s="3" t="s">
        <v>78</v>
      </c>
      <c r="AC1147" s="3" t="s">
        <v>58</v>
      </c>
      <c r="AD1147" s="8"/>
      <c r="AE1147" s="3" t="n">
        <v>1169</v>
      </c>
      <c r="AK1147" s="7"/>
      <c r="AL1147" s="7"/>
      <c r="AR1147" s="100" t="s">
        <v>99</v>
      </c>
      <c r="AS1147" s="14"/>
      <c r="AT1147" s="14"/>
      <c r="AU1147" s="101"/>
      <c r="AV1147" s="102"/>
      <c r="AW1147" s="103"/>
      <c r="AX1147" s="104"/>
      <c r="AY1147" s="105"/>
      <c r="AZ1147" s="105"/>
      <c r="BA1147" s="105"/>
    </row>
    <row r="1148" s="3" customFormat="true" ht="12.75" hidden="false" customHeight="true" outlineLevel="0" collapsed="false">
      <c r="A1148" s="94" t="n">
        <f aca="false">DATE(G1148,F1148,E1148)+TIME(M1148,N1148,O1148)</f>
        <v>38247.2281712963</v>
      </c>
      <c r="B1148" s="95"/>
      <c r="C1148" s="95"/>
      <c r="D1148" s="95" t="s">
        <v>53</v>
      </c>
      <c r="E1148" s="96" t="n">
        <v>17</v>
      </c>
      <c r="F1148" s="3" t="n">
        <v>9</v>
      </c>
      <c r="G1148" s="3" t="n">
        <v>2004</v>
      </c>
      <c r="H1148" s="3" t="n">
        <v>3101</v>
      </c>
      <c r="J1148" s="3" t="s">
        <v>55</v>
      </c>
      <c r="L1148" s="3" t="n">
        <f aca="false">IF(J1148="",1,IF(K1148="",1,2))</f>
        <v>1</v>
      </c>
      <c r="M1148" s="4" t="n">
        <v>5</v>
      </c>
      <c r="N1148" s="4" t="n">
        <v>28</v>
      </c>
      <c r="O1148" s="4" t="n">
        <v>34</v>
      </c>
      <c r="P1148" s="98" t="n">
        <v>59</v>
      </c>
      <c r="Q1148" s="6" t="n">
        <v>26.02</v>
      </c>
      <c r="R1148" s="5" t="n">
        <v>144</v>
      </c>
      <c r="S1148" s="6" t="n">
        <v>3.45</v>
      </c>
      <c r="T1148" s="6" t="n">
        <f aca="false">(Q1148/60)+P1148</f>
        <v>59.4336666666667</v>
      </c>
      <c r="U1148" s="6" t="n">
        <f aca="false">((S1148/60)+R1148)*-1</f>
        <v>-144.0575</v>
      </c>
      <c r="V1148" s="3" t="s">
        <v>547</v>
      </c>
      <c r="W1148" s="3" t="n">
        <v>2</v>
      </c>
      <c r="X1148" s="3" t="n">
        <v>180</v>
      </c>
      <c r="Y1148" s="3" t="n">
        <v>3</v>
      </c>
      <c r="Z1148" s="7" t="n">
        <v>3</v>
      </c>
      <c r="AA1148" s="95" t="n">
        <v>99</v>
      </c>
      <c r="AB1148" s="3" t="s">
        <v>78</v>
      </c>
      <c r="AC1148" s="3" t="s">
        <v>58</v>
      </c>
      <c r="AD1148" s="8"/>
      <c r="AE1148" s="3" t="n">
        <v>2210</v>
      </c>
      <c r="AK1148" s="7"/>
      <c r="AL1148" s="7"/>
      <c r="AR1148" s="100"/>
      <c r="AS1148" s="14"/>
      <c r="AT1148" s="14"/>
      <c r="AU1148" s="101"/>
      <c r="AV1148" s="102"/>
      <c r="AW1148" s="103"/>
      <c r="AX1148" s="104"/>
      <c r="AY1148" s="105"/>
      <c r="AZ1148" s="105"/>
      <c r="BA1148" s="105"/>
    </row>
    <row r="1149" s="3" customFormat="true" ht="12.75" hidden="false" customHeight="true" outlineLevel="0" collapsed="false">
      <c r="A1149" s="94" t="n">
        <f aca="false">DATE(G1149,F1149,E1149)+TIME(M1149,N1149,O1149)</f>
        <v>38247.2503587963</v>
      </c>
      <c r="B1149" s="95"/>
      <c r="C1149" s="95"/>
      <c r="D1149" s="95" t="s">
        <v>53</v>
      </c>
      <c r="E1149" s="96" t="n">
        <v>17</v>
      </c>
      <c r="F1149" s="3" t="n">
        <v>9</v>
      </c>
      <c r="G1149" s="3" t="n">
        <v>2004</v>
      </c>
      <c r="H1149" s="3" t="n">
        <v>3101</v>
      </c>
      <c r="J1149" s="3" t="s">
        <v>55</v>
      </c>
      <c r="L1149" s="3" t="n">
        <f aca="false">IF(J1149="",1,IF(K1149="",1,2))</f>
        <v>1</v>
      </c>
      <c r="M1149" s="4" t="n">
        <v>6</v>
      </c>
      <c r="N1149" s="4" t="n">
        <v>0</v>
      </c>
      <c r="O1149" s="4" t="n">
        <v>31</v>
      </c>
      <c r="P1149" s="98" t="n">
        <v>59</v>
      </c>
      <c r="Q1149" s="6" t="n">
        <v>23.79</v>
      </c>
      <c r="R1149" s="5" t="n">
        <v>144</v>
      </c>
      <c r="S1149" s="6" t="n">
        <v>1.78</v>
      </c>
      <c r="T1149" s="6" t="n">
        <f aca="false">(Q1149/60)+P1149</f>
        <v>59.3965</v>
      </c>
      <c r="U1149" s="6" t="n">
        <f aca="false">((S1149/60)+R1149)*-1</f>
        <v>-144.029666666667</v>
      </c>
      <c r="V1149" s="3" t="s">
        <v>547</v>
      </c>
      <c r="W1149" s="3" t="n">
        <v>2</v>
      </c>
      <c r="X1149" s="3" t="n">
        <v>180</v>
      </c>
      <c r="Y1149" s="3" t="n">
        <v>3</v>
      </c>
      <c r="Z1149" s="7" t="n">
        <v>3</v>
      </c>
      <c r="AA1149" s="95" t="n">
        <v>99</v>
      </c>
      <c r="AB1149" s="3" t="s">
        <v>78</v>
      </c>
      <c r="AC1149" s="3" t="s">
        <v>58</v>
      </c>
      <c r="AD1149" s="8"/>
      <c r="AE1149" s="3" t="n">
        <v>2946</v>
      </c>
      <c r="AK1149" s="7"/>
      <c r="AL1149" s="7"/>
      <c r="AR1149" s="100" t="s">
        <v>974</v>
      </c>
      <c r="AS1149" s="14"/>
      <c r="AT1149" s="14"/>
      <c r="AU1149" s="101"/>
      <c r="AV1149" s="102"/>
      <c r="AW1149" s="103"/>
      <c r="AX1149" s="104"/>
      <c r="AY1149" s="105"/>
      <c r="AZ1149" s="105"/>
      <c r="BA1149" s="105"/>
    </row>
    <row r="1150" s="3" customFormat="true" ht="12.75" hidden="false" customHeight="true" outlineLevel="0" collapsed="false">
      <c r="A1150" s="94" t="n">
        <f aca="false">DATE(G1150,F1150,E1150)+TIME(M1150,N1150,O1150)</f>
        <v>38247.2544560185</v>
      </c>
      <c r="B1150" s="95"/>
      <c r="C1150" s="95"/>
      <c r="D1150" s="95" t="s">
        <v>53</v>
      </c>
      <c r="E1150" s="96" t="n">
        <v>17</v>
      </c>
      <c r="F1150" s="3" t="n">
        <v>9</v>
      </c>
      <c r="G1150" s="3" t="n">
        <v>2004</v>
      </c>
      <c r="I1150" s="3" t="s">
        <v>77</v>
      </c>
      <c r="J1150" s="3" t="s">
        <v>55</v>
      </c>
      <c r="L1150" s="3" t="n">
        <f aca="false">IF(J1150="",1,IF(K1150="",1,2))</f>
        <v>1</v>
      </c>
      <c r="M1150" s="4" t="n">
        <v>6</v>
      </c>
      <c r="N1150" s="4" t="n">
        <v>6</v>
      </c>
      <c r="O1150" s="4" t="n">
        <v>25</v>
      </c>
      <c r="P1150" s="98" t="n">
        <v>59</v>
      </c>
      <c r="Q1150" s="6" t="n">
        <v>23.38</v>
      </c>
      <c r="R1150" s="5" t="n">
        <v>144</v>
      </c>
      <c r="S1150" s="6" t="n">
        <v>1.46</v>
      </c>
      <c r="T1150" s="6" t="n">
        <f aca="false">(Q1150/60)+P1150</f>
        <v>59.3896666666667</v>
      </c>
      <c r="U1150" s="6" t="n">
        <f aca="false">((S1150/60)+R1150)*-1</f>
        <v>-144.024333333333</v>
      </c>
      <c r="V1150" s="3" t="s">
        <v>56</v>
      </c>
      <c r="W1150" s="3" t="n">
        <v>0</v>
      </c>
      <c r="X1150" s="3" t="n">
        <v>0</v>
      </c>
      <c r="Y1150" s="3" t="n">
        <v>0</v>
      </c>
      <c r="Z1150" s="7" t="n">
        <v>3</v>
      </c>
      <c r="AA1150" s="95" t="n">
        <v>99</v>
      </c>
      <c r="AB1150" s="3" t="s">
        <v>78</v>
      </c>
      <c r="AC1150" s="3" t="s">
        <v>58</v>
      </c>
      <c r="AD1150" s="8"/>
      <c r="AE1150" s="3" t="n">
        <v>3024</v>
      </c>
      <c r="AK1150" s="7"/>
      <c r="AL1150" s="7"/>
      <c r="AR1150" s="100" t="s">
        <v>975</v>
      </c>
      <c r="AS1150" s="14"/>
      <c r="AT1150" s="14"/>
      <c r="AU1150" s="101"/>
      <c r="AV1150" s="102"/>
      <c r="AW1150" s="103"/>
      <c r="AX1150" s="104"/>
      <c r="AY1150" s="105"/>
      <c r="AZ1150" s="105"/>
      <c r="BA1150" s="105"/>
    </row>
    <row r="1151" s="3" customFormat="true" ht="12.75" hidden="false" customHeight="true" outlineLevel="0" collapsed="false">
      <c r="A1151" s="94" t="n">
        <f aca="false">DATE(G1151,F1151,E1151)+TIME(M1151,N1151,O1151)</f>
        <v>38247.5834722222</v>
      </c>
      <c r="B1151" s="95"/>
      <c r="C1151" s="95"/>
      <c r="D1151" s="95" t="s">
        <v>53</v>
      </c>
      <c r="E1151" s="96" t="n">
        <v>17</v>
      </c>
      <c r="F1151" s="3" t="n">
        <v>9</v>
      </c>
      <c r="G1151" s="3" t="n">
        <v>2004</v>
      </c>
      <c r="I1151" s="3" t="s">
        <v>54</v>
      </c>
      <c r="J1151" s="3" t="s">
        <v>73</v>
      </c>
      <c r="K1151" s="3" t="s">
        <v>75</v>
      </c>
      <c r="L1151" s="3" t="n">
        <f aca="false">IF(J1151="",1,IF(K1151="",1,2))</f>
        <v>2</v>
      </c>
      <c r="M1151" s="4" t="n">
        <v>14</v>
      </c>
      <c r="N1151" s="4" t="n">
        <v>0</v>
      </c>
      <c r="O1151" s="4" t="n">
        <v>12</v>
      </c>
      <c r="P1151" s="98" t="n">
        <v>59</v>
      </c>
      <c r="Q1151" s="6" t="n">
        <v>12.41</v>
      </c>
      <c r="R1151" s="5" t="n">
        <v>144</v>
      </c>
      <c r="S1151" s="6" t="n">
        <v>16.15</v>
      </c>
      <c r="T1151" s="6" t="n">
        <f aca="false">(Q1151/60)+P1151</f>
        <v>59.2068333333333</v>
      </c>
      <c r="U1151" s="6" t="n">
        <f aca="false">((S1151/60)+R1151)*-1</f>
        <v>-144.269166666667</v>
      </c>
      <c r="V1151" s="3" t="s">
        <v>56</v>
      </c>
      <c r="W1151" s="3" t="n">
        <v>0</v>
      </c>
      <c r="X1151" s="3" t="n">
        <v>0</v>
      </c>
      <c r="Y1151" s="3" t="n">
        <v>0</v>
      </c>
      <c r="Z1151" s="7" t="n">
        <v>3</v>
      </c>
      <c r="AA1151" s="95" t="n">
        <v>99</v>
      </c>
      <c r="AB1151" s="3" t="s">
        <v>78</v>
      </c>
      <c r="AC1151" s="3" t="s">
        <v>58</v>
      </c>
      <c r="AD1151" s="8"/>
      <c r="AE1151" s="3" t="n">
        <v>4200</v>
      </c>
      <c r="AK1151" s="7"/>
      <c r="AL1151" s="7"/>
      <c r="AR1151" s="100" t="s">
        <v>976</v>
      </c>
      <c r="AS1151" s="14"/>
      <c r="AT1151" s="14"/>
      <c r="AU1151" s="101"/>
      <c r="AV1151" s="102"/>
      <c r="AW1151" s="103"/>
      <c r="AX1151" s="104"/>
      <c r="AY1151" s="105"/>
      <c r="AZ1151" s="105"/>
      <c r="BA1151" s="105"/>
    </row>
    <row r="1152" s="3" customFormat="true" ht="12.75" hidden="false" customHeight="true" outlineLevel="0" collapsed="false">
      <c r="A1152" s="94" t="n">
        <f aca="false">DATE(G1152,F1152,E1152)+TIME(M1152,N1152,O1152)</f>
        <v>38247.6050231482</v>
      </c>
      <c r="B1152" s="95"/>
      <c r="C1152" s="95"/>
      <c r="D1152" s="95" t="s">
        <v>53</v>
      </c>
      <c r="E1152" s="96" t="n">
        <v>17</v>
      </c>
      <c r="F1152" s="3" t="n">
        <v>9</v>
      </c>
      <c r="G1152" s="3" t="n">
        <v>2004</v>
      </c>
      <c r="J1152" s="3" t="s">
        <v>73</v>
      </c>
      <c r="K1152" s="3" t="s">
        <v>75</v>
      </c>
      <c r="L1152" s="3" t="n">
        <f aca="false">IF(J1152="",1,IF(K1152="",1,2))</f>
        <v>2</v>
      </c>
      <c r="M1152" s="4" t="n">
        <v>14</v>
      </c>
      <c r="N1152" s="4" t="n">
        <v>31</v>
      </c>
      <c r="O1152" s="4" t="n">
        <v>14</v>
      </c>
      <c r="P1152" s="98" t="n">
        <v>59</v>
      </c>
      <c r="Q1152" s="6" t="n">
        <v>6.83</v>
      </c>
      <c r="R1152" s="5" t="n">
        <v>144</v>
      </c>
      <c r="S1152" s="6" t="n">
        <v>17.84</v>
      </c>
      <c r="T1152" s="6" t="n">
        <f aca="false">(Q1152/60)+P1152</f>
        <v>59.1138333333333</v>
      </c>
      <c r="U1152" s="6" t="n">
        <f aca="false">((S1152/60)+R1152)*-1</f>
        <v>-144.297333333333</v>
      </c>
      <c r="V1152" s="3" t="s">
        <v>56</v>
      </c>
      <c r="W1152" s="3" t="n">
        <v>0</v>
      </c>
      <c r="X1152" s="3" t="n">
        <v>0</v>
      </c>
      <c r="Y1152" s="3" t="n">
        <v>0</v>
      </c>
      <c r="Z1152" s="7" t="n">
        <v>3</v>
      </c>
      <c r="AA1152" s="95" t="n">
        <v>2</v>
      </c>
      <c r="AB1152" s="3" t="s">
        <v>57</v>
      </c>
      <c r="AC1152" s="3" t="s">
        <v>58</v>
      </c>
      <c r="AD1152" s="8"/>
      <c r="AE1152" s="3" t="n">
        <v>4059</v>
      </c>
      <c r="AK1152" s="7"/>
      <c r="AL1152" s="7"/>
      <c r="AR1152" s="100"/>
      <c r="AS1152" s="14"/>
      <c r="AT1152" s="14"/>
      <c r="AU1152" s="101"/>
      <c r="AV1152" s="102"/>
      <c r="AW1152" s="103"/>
      <c r="AX1152" s="104"/>
      <c r="AY1152" s="105"/>
      <c r="AZ1152" s="105"/>
      <c r="BA1152" s="105"/>
    </row>
    <row r="1153" s="3" customFormat="true" ht="12.75" hidden="false" customHeight="true" outlineLevel="0" collapsed="false">
      <c r="A1153" s="94" t="n">
        <f aca="false">DATE(G1153,F1153,E1153)+TIME(M1153,N1153,O1153)</f>
        <v>38247.6245023148</v>
      </c>
      <c r="B1153" s="95"/>
      <c r="C1153" s="95"/>
      <c r="D1153" s="95" t="s">
        <v>53</v>
      </c>
      <c r="E1153" s="96" t="n">
        <v>17</v>
      </c>
      <c r="F1153" s="3" t="n">
        <v>9</v>
      </c>
      <c r="G1153" s="3" t="n">
        <v>2004</v>
      </c>
      <c r="J1153" s="3" t="s">
        <v>55</v>
      </c>
      <c r="L1153" s="3" t="n">
        <f aca="false">IF(J1153="",1,IF(K1153="",1,2))</f>
        <v>1</v>
      </c>
      <c r="M1153" s="4" t="n">
        <v>14</v>
      </c>
      <c r="N1153" s="4" t="n">
        <v>59</v>
      </c>
      <c r="O1153" s="4" t="n">
        <v>17</v>
      </c>
      <c r="P1153" s="98" t="n">
        <v>59</v>
      </c>
      <c r="Q1153" s="6" t="n">
        <v>1.88</v>
      </c>
      <c r="R1153" s="5" t="n">
        <v>144</v>
      </c>
      <c r="S1153" s="6" t="n">
        <v>19.73</v>
      </c>
      <c r="T1153" s="6" t="n">
        <f aca="false">(Q1153/60)+P1153</f>
        <v>59.0313333333333</v>
      </c>
      <c r="U1153" s="6" t="n">
        <f aca="false">((S1153/60)+R1153)*-1</f>
        <v>-144.328833333333</v>
      </c>
      <c r="V1153" s="3" t="s">
        <v>56</v>
      </c>
      <c r="W1153" s="3" t="n">
        <v>0</v>
      </c>
      <c r="X1153" s="3" t="n">
        <v>0</v>
      </c>
      <c r="Y1153" s="3" t="n">
        <v>0</v>
      </c>
      <c r="Z1153" s="7" t="n">
        <v>3</v>
      </c>
      <c r="AA1153" s="95" t="n">
        <v>3</v>
      </c>
      <c r="AB1153" s="3" t="s">
        <v>57</v>
      </c>
      <c r="AC1153" s="3" t="s">
        <v>58</v>
      </c>
      <c r="AD1153" s="8"/>
      <c r="AE1153" s="3" t="n">
        <v>3873</v>
      </c>
      <c r="AK1153" s="7"/>
      <c r="AL1153" s="7"/>
      <c r="AR1153" s="100" t="s">
        <v>977</v>
      </c>
      <c r="AS1153" s="14"/>
      <c r="AT1153" s="14"/>
      <c r="AU1153" s="101"/>
      <c r="AV1153" s="102"/>
      <c r="AW1153" s="103"/>
      <c r="AX1153" s="104"/>
      <c r="AY1153" s="105"/>
      <c r="AZ1153" s="105"/>
      <c r="BA1153" s="105"/>
    </row>
    <row r="1154" s="3" customFormat="true" ht="12.75" hidden="false" customHeight="true" outlineLevel="0" collapsed="false">
      <c r="A1154" s="94" t="n">
        <f aca="false">DATE(G1154,F1154,E1154)+TIME(M1154,N1154,O1154)</f>
        <v>38247.6383449074</v>
      </c>
      <c r="B1154" s="95"/>
      <c r="C1154" s="95"/>
      <c r="D1154" s="95" t="s">
        <v>53</v>
      </c>
      <c r="E1154" s="96" t="n">
        <v>17</v>
      </c>
      <c r="F1154" s="3" t="n">
        <v>9</v>
      </c>
      <c r="G1154" s="3" t="n">
        <v>2004</v>
      </c>
      <c r="J1154" s="3" t="s">
        <v>55</v>
      </c>
      <c r="K1154" s="3" t="s">
        <v>75</v>
      </c>
      <c r="L1154" s="3" t="n">
        <f aca="false">IF(J1154="",1,IF(K1154="",1,2))</f>
        <v>2</v>
      </c>
      <c r="M1154" s="4" t="n">
        <v>15</v>
      </c>
      <c r="N1154" s="4" t="n">
        <v>19</v>
      </c>
      <c r="O1154" s="4" t="n">
        <v>13</v>
      </c>
      <c r="P1154" s="98" t="n">
        <v>58</v>
      </c>
      <c r="Q1154" s="6" t="n">
        <v>58.42</v>
      </c>
      <c r="R1154" s="5" t="n">
        <v>144</v>
      </c>
      <c r="S1154" s="6" t="n">
        <v>21.96</v>
      </c>
      <c r="T1154" s="6" t="n">
        <f aca="false">(Q1154/60)+P1154</f>
        <v>58.9736666666667</v>
      </c>
      <c r="U1154" s="6" t="n">
        <f aca="false">((S1154/60)+R1154)*-1</f>
        <v>-144.366</v>
      </c>
      <c r="V1154" s="3" t="s">
        <v>56</v>
      </c>
      <c r="W1154" s="3" t="n">
        <v>0</v>
      </c>
      <c r="X1154" s="3" t="n">
        <v>0</v>
      </c>
      <c r="Y1154" s="3" t="n">
        <v>0</v>
      </c>
      <c r="Z1154" s="7" t="n">
        <v>3</v>
      </c>
      <c r="AA1154" s="95" t="n">
        <v>4</v>
      </c>
      <c r="AB1154" s="3" t="s">
        <v>57</v>
      </c>
      <c r="AC1154" s="3" t="s">
        <v>58</v>
      </c>
      <c r="AD1154" s="8"/>
      <c r="AE1154" s="3" t="n">
        <v>3815</v>
      </c>
      <c r="AK1154" s="7"/>
      <c r="AL1154" s="7"/>
      <c r="AR1154" s="100" t="s">
        <v>431</v>
      </c>
      <c r="AS1154" s="14"/>
      <c r="AT1154" s="14"/>
      <c r="AU1154" s="101"/>
      <c r="AV1154" s="102"/>
      <c r="AW1154" s="103"/>
      <c r="AX1154" s="104"/>
      <c r="AY1154" s="105"/>
      <c r="AZ1154" s="105"/>
      <c r="BA1154" s="105"/>
    </row>
    <row r="1155" s="3" customFormat="true" ht="12.75" hidden="false" customHeight="true" outlineLevel="0" collapsed="false">
      <c r="A1155" s="94" t="n">
        <f aca="false">DATE(G1155,F1155,E1155)+TIME(M1155,N1155,O1155)</f>
        <v>38247.6466435185</v>
      </c>
      <c r="B1155" s="95"/>
      <c r="C1155" s="95"/>
      <c r="D1155" s="95" t="s">
        <v>53</v>
      </c>
      <c r="E1155" s="96" t="n">
        <v>17</v>
      </c>
      <c r="F1155" s="3" t="n">
        <v>9</v>
      </c>
      <c r="G1155" s="3" t="n">
        <v>2004</v>
      </c>
      <c r="J1155" s="3" t="s">
        <v>55</v>
      </c>
      <c r="K1155" s="3" t="s">
        <v>75</v>
      </c>
      <c r="L1155" s="3" t="n">
        <f aca="false">IF(J1155="",1,IF(K1155="",1,2))</f>
        <v>2</v>
      </c>
      <c r="M1155" s="4" t="n">
        <v>15</v>
      </c>
      <c r="N1155" s="4" t="n">
        <v>31</v>
      </c>
      <c r="O1155" s="4" t="n">
        <v>10</v>
      </c>
      <c r="P1155" s="98" t="n">
        <v>58</v>
      </c>
      <c r="Q1155" s="6" t="n">
        <v>56.33</v>
      </c>
      <c r="R1155" s="5" t="n">
        <v>144</v>
      </c>
      <c r="S1155" s="6" t="n">
        <v>23.71</v>
      </c>
      <c r="T1155" s="6" t="n">
        <f aca="false">(Q1155/60)+P1155</f>
        <v>58.9388333333333</v>
      </c>
      <c r="U1155" s="6" t="n">
        <f aca="false">((S1155/60)+R1155)*-1</f>
        <v>-144.395166666667</v>
      </c>
      <c r="V1155" s="3" t="s">
        <v>56</v>
      </c>
      <c r="W1155" s="3" t="n">
        <v>0</v>
      </c>
      <c r="X1155" s="3" t="n">
        <v>0</v>
      </c>
      <c r="Y1155" s="3" t="n">
        <v>0</v>
      </c>
      <c r="Z1155" s="7" t="n">
        <v>3</v>
      </c>
      <c r="AA1155" s="95" t="n">
        <v>6</v>
      </c>
      <c r="AB1155" s="3" t="s">
        <v>57</v>
      </c>
      <c r="AC1155" s="3" t="s">
        <v>58</v>
      </c>
      <c r="AD1155" s="8"/>
      <c r="AE1155" s="3" t="n">
        <v>3795</v>
      </c>
      <c r="AF1155" s="3" t="s">
        <v>978</v>
      </c>
      <c r="AG1155" s="3" t="n">
        <v>1</v>
      </c>
      <c r="AH1155" s="3" t="s">
        <v>58</v>
      </c>
      <c r="AI1155" s="3" t="s">
        <v>141</v>
      </c>
      <c r="AJ1155" s="3" t="s">
        <v>139</v>
      </c>
      <c r="AK1155" s="7" t="n">
        <v>11</v>
      </c>
      <c r="AL1155" s="7" t="n">
        <v>10</v>
      </c>
      <c r="AM1155" s="3" t="s">
        <v>222</v>
      </c>
      <c r="AN1155" s="3" t="n">
        <v>1650</v>
      </c>
      <c r="AO1155" s="3" t="s">
        <v>139</v>
      </c>
      <c r="AP1155" s="3" t="s">
        <v>63</v>
      </c>
      <c r="AQ1155" s="3" t="s">
        <v>64</v>
      </c>
      <c r="AR1155" s="100" t="s">
        <v>979</v>
      </c>
      <c r="AS1155" s="14"/>
      <c r="AT1155" s="14"/>
      <c r="AU1155" s="101"/>
      <c r="AV1155" s="102"/>
      <c r="AW1155" s="103"/>
      <c r="AX1155" s="104"/>
      <c r="AY1155" s="105"/>
      <c r="AZ1155" s="105"/>
      <c r="BA1155" s="105"/>
    </row>
    <row r="1156" s="3" customFormat="true" ht="12.75" hidden="false" customHeight="true" outlineLevel="0" collapsed="false">
      <c r="A1156" s="94" t="n">
        <f aca="false">DATE(G1156,F1156,E1156)+TIME(M1156,N1156,O1156)</f>
        <v>38247.6490625</v>
      </c>
      <c r="B1156" s="95"/>
      <c r="C1156" s="95"/>
      <c r="D1156" s="95" t="s">
        <v>53</v>
      </c>
      <c r="E1156" s="96" t="n">
        <v>17</v>
      </c>
      <c r="F1156" s="3" t="n">
        <v>9</v>
      </c>
      <c r="G1156" s="3" t="n">
        <v>2004</v>
      </c>
      <c r="J1156" s="3" t="s">
        <v>55</v>
      </c>
      <c r="K1156" s="3" t="s">
        <v>75</v>
      </c>
      <c r="L1156" s="3" t="n">
        <f aca="false">IF(J1156="",1,IF(K1156="",1,2))</f>
        <v>2</v>
      </c>
      <c r="M1156" s="4" t="n">
        <v>15</v>
      </c>
      <c r="N1156" s="4" t="n">
        <v>34</v>
      </c>
      <c r="O1156" s="4" t="n">
        <v>39</v>
      </c>
      <c r="P1156" s="98" t="n">
        <v>58</v>
      </c>
      <c r="Q1156" s="6" t="n">
        <v>55.72</v>
      </c>
      <c r="R1156" s="5" t="n">
        <v>144</v>
      </c>
      <c r="S1156" s="6" t="n">
        <v>23.71</v>
      </c>
      <c r="T1156" s="6" t="n">
        <f aca="false">(Q1156/60)+P1156</f>
        <v>58.9286666666667</v>
      </c>
      <c r="U1156" s="6" t="n">
        <f aca="false">((S1156/60)+R1156)*-1</f>
        <v>-144.395166666667</v>
      </c>
      <c r="V1156" s="3" t="s">
        <v>56</v>
      </c>
      <c r="W1156" s="3" t="n">
        <v>0</v>
      </c>
      <c r="X1156" s="3" t="n">
        <v>0</v>
      </c>
      <c r="Y1156" s="3" t="n">
        <v>0</v>
      </c>
      <c r="Z1156" s="7" t="n">
        <v>3</v>
      </c>
      <c r="AA1156" s="95" t="n">
        <v>6</v>
      </c>
      <c r="AB1156" s="3" t="s">
        <v>57</v>
      </c>
      <c r="AC1156" s="3" t="s">
        <v>58</v>
      </c>
      <c r="AD1156" s="8"/>
      <c r="AE1156" s="3" t="n">
        <v>3794</v>
      </c>
      <c r="AF1156" s="3" t="s">
        <v>978</v>
      </c>
      <c r="AG1156" s="3" t="n">
        <v>1</v>
      </c>
      <c r="AH1156" s="3" t="s">
        <v>58</v>
      </c>
      <c r="AI1156" s="3" t="s">
        <v>147</v>
      </c>
      <c r="AJ1156" s="3" t="s">
        <v>139</v>
      </c>
      <c r="AK1156" s="7" t="n">
        <v>10</v>
      </c>
      <c r="AL1156" s="7" t="n">
        <v>10</v>
      </c>
      <c r="AM1156" s="3" t="s">
        <v>235</v>
      </c>
      <c r="AN1156" s="3" t="n">
        <v>928</v>
      </c>
      <c r="AO1156" s="3" t="s">
        <v>62</v>
      </c>
      <c r="AP1156" s="3" t="s">
        <v>63</v>
      </c>
      <c r="AQ1156" s="3" t="s">
        <v>64</v>
      </c>
      <c r="AR1156" s="100" t="s">
        <v>980</v>
      </c>
      <c r="AS1156" s="14" t="s">
        <v>157</v>
      </c>
      <c r="AT1156" s="14"/>
      <c r="AU1156" s="101"/>
      <c r="AV1156" s="102"/>
      <c r="AW1156" s="103"/>
      <c r="AX1156" s="104"/>
      <c r="AY1156" s="105"/>
      <c r="AZ1156" s="105"/>
      <c r="BA1156" s="105"/>
    </row>
    <row r="1157" s="3" customFormat="true" ht="12.75" hidden="false" customHeight="true" outlineLevel="0" collapsed="false">
      <c r="A1157" s="94" t="n">
        <f aca="false">DATE(G1157,F1157,E1157)+TIME(M1157,N1157,O1157)</f>
        <v>38247.6622222222</v>
      </c>
      <c r="B1157" s="95"/>
      <c r="C1157" s="95"/>
      <c r="D1157" s="95" t="s">
        <v>53</v>
      </c>
      <c r="E1157" s="96" t="n">
        <v>17</v>
      </c>
      <c r="F1157" s="3" t="n">
        <v>9</v>
      </c>
      <c r="G1157" s="3" t="n">
        <v>2004</v>
      </c>
      <c r="J1157" s="3" t="s">
        <v>55</v>
      </c>
      <c r="K1157" s="3" t="s">
        <v>75</v>
      </c>
      <c r="L1157" s="3" t="n">
        <f aca="false">IF(J1157="",1,IF(K1157="",1,2))</f>
        <v>2</v>
      </c>
      <c r="M1157" s="4" t="n">
        <v>15</v>
      </c>
      <c r="N1157" s="4" t="n">
        <v>53</v>
      </c>
      <c r="O1157" s="4" t="n">
        <v>36</v>
      </c>
      <c r="P1157" s="98" t="n">
        <v>58</v>
      </c>
      <c r="Q1157" s="6" t="n">
        <v>52.41</v>
      </c>
      <c r="R1157" s="5" t="n">
        <v>144</v>
      </c>
      <c r="S1157" s="6" t="n">
        <v>25.82</v>
      </c>
      <c r="T1157" s="6" t="n">
        <f aca="false">(Q1157/60)+P1157</f>
        <v>58.8735</v>
      </c>
      <c r="U1157" s="6" t="n">
        <f aca="false">((S1157/60)+R1157)*-1</f>
        <v>-144.430333333333</v>
      </c>
      <c r="V1157" s="3" t="s">
        <v>56</v>
      </c>
      <c r="W1157" s="3" t="n">
        <v>0</v>
      </c>
      <c r="X1157" s="3" t="n">
        <v>0</v>
      </c>
      <c r="Y1157" s="3" t="n">
        <v>0</v>
      </c>
      <c r="Z1157" s="7" t="n">
        <v>3</v>
      </c>
      <c r="AA1157" s="95" t="n">
        <v>6</v>
      </c>
      <c r="AB1157" s="3" t="s">
        <v>57</v>
      </c>
      <c r="AC1157" s="3" t="s">
        <v>64</v>
      </c>
      <c r="AD1157" s="8" t="n">
        <v>9</v>
      </c>
      <c r="AE1157" s="3" t="n">
        <v>3770</v>
      </c>
      <c r="AF1157" s="3" t="s">
        <v>218</v>
      </c>
      <c r="AG1157" s="3" t="n">
        <v>1</v>
      </c>
      <c r="AH1157" s="3" t="s">
        <v>58</v>
      </c>
      <c r="AI1157" s="3" t="s">
        <v>139</v>
      </c>
      <c r="AJ1157" s="3" t="s">
        <v>139</v>
      </c>
      <c r="AK1157" s="7" t="n">
        <v>11</v>
      </c>
      <c r="AL1157" s="7" t="n">
        <v>2</v>
      </c>
      <c r="AM1157" s="3" t="s">
        <v>61</v>
      </c>
      <c r="AN1157" s="3" t="n">
        <v>1100</v>
      </c>
      <c r="AO1157" s="3" t="s">
        <v>139</v>
      </c>
      <c r="AP1157" s="3" t="s">
        <v>277</v>
      </c>
      <c r="AQ1157" s="3" t="s">
        <v>70</v>
      </c>
      <c r="AR1157" s="114" t="s">
        <v>981</v>
      </c>
      <c r="AS1157" s="115"/>
      <c r="AT1157" s="115"/>
      <c r="AU1157" s="101"/>
      <c r="AV1157" s="102"/>
      <c r="AW1157" s="103"/>
      <c r="AX1157" s="104"/>
      <c r="AY1157" s="105"/>
      <c r="AZ1157" s="105"/>
      <c r="BA1157" s="105"/>
    </row>
    <row r="1158" s="3" customFormat="true" ht="12.75" hidden="false" customHeight="true" outlineLevel="0" collapsed="false">
      <c r="A1158" s="94" t="n">
        <f aca="false">DATE(G1158,F1158,E1158)+TIME(M1158,N1158,O1158)</f>
        <v>38247.6876736111</v>
      </c>
      <c r="B1158" s="95"/>
      <c r="C1158" s="95"/>
      <c r="D1158" s="95" t="s">
        <v>53</v>
      </c>
      <c r="E1158" s="96" t="n">
        <v>17</v>
      </c>
      <c r="F1158" s="3" t="n">
        <v>9</v>
      </c>
      <c r="G1158" s="3" t="n">
        <v>2004</v>
      </c>
      <c r="J1158" s="3" t="s">
        <v>55</v>
      </c>
      <c r="K1158" s="3" t="s">
        <v>75</v>
      </c>
      <c r="L1158" s="3" t="n">
        <f aca="false">IF(J1158="",1,IF(K1158="",1,2))</f>
        <v>2</v>
      </c>
      <c r="M1158" s="4" t="n">
        <v>16</v>
      </c>
      <c r="N1158" s="4" t="n">
        <v>30</v>
      </c>
      <c r="O1158" s="4" t="n">
        <v>15</v>
      </c>
      <c r="P1158" s="98" t="n">
        <v>58</v>
      </c>
      <c r="Q1158" s="6" t="n">
        <v>46.26</v>
      </c>
      <c r="R1158" s="5" t="n">
        <v>144</v>
      </c>
      <c r="S1158" s="6" t="n">
        <v>29.75</v>
      </c>
      <c r="T1158" s="6" t="n">
        <f aca="false">(Q1158/60)+P1158</f>
        <v>58.771</v>
      </c>
      <c r="U1158" s="6" t="n">
        <f aca="false">((S1158/60)+R1158)*-1</f>
        <v>-144.495833333333</v>
      </c>
      <c r="V1158" s="3" t="s">
        <v>56</v>
      </c>
      <c r="W1158" s="3" t="n">
        <v>0</v>
      </c>
      <c r="X1158" s="3" t="n">
        <v>0</v>
      </c>
      <c r="Y1158" s="3" t="n">
        <v>0</v>
      </c>
      <c r="Z1158" s="7" t="n">
        <v>4</v>
      </c>
      <c r="AA1158" s="95" t="n">
        <v>7</v>
      </c>
      <c r="AB1158" s="3" t="s">
        <v>57</v>
      </c>
      <c r="AC1158" s="3" t="s">
        <v>64</v>
      </c>
      <c r="AD1158" s="8" t="n">
        <v>9</v>
      </c>
      <c r="AE1158" s="3" t="n">
        <v>3736</v>
      </c>
      <c r="AK1158" s="7"/>
      <c r="AL1158" s="7"/>
      <c r="AR1158" s="100" t="s">
        <v>982</v>
      </c>
      <c r="AS1158" s="14"/>
      <c r="AT1158" s="14"/>
      <c r="AU1158" s="101"/>
      <c r="AV1158" s="102"/>
      <c r="AW1158" s="103"/>
      <c r="AX1158" s="104"/>
      <c r="AY1158" s="105"/>
      <c r="AZ1158" s="105"/>
      <c r="BA1158" s="105"/>
    </row>
    <row r="1159" s="3" customFormat="true" ht="12.75" hidden="false" customHeight="true" outlineLevel="0" collapsed="false">
      <c r="A1159" s="94" t="n">
        <f aca="false">DATE(G1159,F1159,E1159)+TIME(M1159,N1159,O1159)</f>
        <v>38247.6938310185</v>
      </c>
      <c r="B1159" s="95"/>
      <c r="C1159" s="95"/>
      <c r="D1159" s="95" t="s">
        <v>53</v>
      </c>
      <c r="E1159" s="96" t="n">
        <v>17</v>
      </c>
      <c r="F1159" s="3" t="n">
        <v>9</v>
      </c>
      <c r="G1159" s="3" t="n">
        <v>2004</v>
      </c>
      <c r="J1159" s="3" t="s">
        <v>55</v>
      </c>
      <c r="K1159" s="3" t="s">
        <v>75</v>
      </c>
      <c r="L1159" s="3" t="n">
        <f aca="false">IF(J1159="",1,IF(K1159="",1,2))</f>
        <v>2</v>
      </c>
      <c r="M1159" s="4" t="n">
        <v>16</v>
      </c>
      <c r="N1159" s="4" t="n">
        <v>39</v>
      </c>
      <c r="O1159" s="4" t="n">
        <v>7</v>
      </c>
      <c r="P1159" s="98" t="n">
        <v>58</v>
      </c>
      <c r="Q1159" s="6" t="n">
        <v>45.82</v>
      </c>
      <c r="R1159" s="5" t="n">
        <v>144</v>
      </c>
      <c r="S1159" s="6" t="n">
        <v>30.01</v>
      </c>
      <c r="T1159" s="6" t="n">
        <f aca="false">(Q1159/60)+P1159</f>
        <v>58.7636666666667</v>
      </c>
      <c r="U1159" s="6" t="n">
        <f aca="false">((S1159/60)+R1159)*-1</f>
        <v>-144.500166666667</v>
      </c>
      <c r="V1159" s="3" t="s">
        <v>56</v>
      </c>
      <c r="W1159" s="3" t="n">
        <v>0</v>
      </c>
      <c r="X1159" s="3" t="n">
        <v>0</v>
      </c>
      <c r="Y1159" s="3" t="n">
        <v>0</v>
      </c>
      <c r="Z1159" s="7" t="n">
        <v>4</v>
      </c>
      <c r="AA1159" s="95" t="n">
        <v>7</v>
      </c>
      <c r="AB1159" s="3" t="s">
        <v>57</v>
      </c>
      <c r="AC1159" s="3" t="s">
        <v>64</v>
      </c>
      <c r="AD1159" s="8" t="n">
        <v>8</v>
      </c>
      <c r="AE1159" s="3" t="n">
        <v>3750</v>
      </c>
      <c r="AF1159" s="3" t="s">
        <v>218</v>
      </c>
      <c r="AG1159" s="3" t="n">
        <v>1</v>
      </c>
      <c r="AH1159" s="3" t="s">
        <v>58</v>
      </c>
      <c r="AI1159" s="3" t="s">
        <v>210</v>
      </c>
      <c r="AJ1159" s="3" t="s">
        <v>210</v>
      </c>
      <c r="AK1159" s="7" t="n">
        <v>8</v>
      </c>
      <c r="AL1159" s="7" t="n">
        <v>8</v>
      </c>
      <c r="AM1159" s="3" t="s">
        <v>61</v>
      </c>
      <c r="AN1159" s="3" t="n">
        <v>1300</v>
      </c>
      <c r="AO1159" s="3" t="s">
        <v>66</v>
      </c>
      <c r="AP1159" s="3" t="s">
        <v>151</v>
      </c>
      <c r="AQ1159" s="3" t="s">
        <v>70</v>
      </c>
      <c r="AR1159" s="100" t="s">
        <v>983</v>
      </c>
      <c r="AS1159" s="14"/>
      <c r="AT1159" s="14"/>
      <c r="AU1159" s="101"/>
      <c r="AV1159" s="102"/>
      <c r="AW1159" s="103"/>
      <c r="AX1159" s="104"/>
      <c r="AY1159" s="105"/>
      <c r="AZ1159" s="105"/>
      <c r="BA1159" s="105"/>
    </row>
    <row r="1160" s="3" customFormat="true" ht="12.75" hidden="false" customHeight="true" outlineLevel="0" collapsed="false">
      <c r="A1160" s="94" t="n">
        <f aca="false">DATE(G1160,F1160,E1160)+TIME(M1160,N1160,O1160)</f>
        <v>38247.707962963</v>
      </c>
      <c r="B1160" s="95"/>
      <c r="C1160" s="95"/>
      <c r="D1160" s="95" t="s">
        <v>53</v>
      </c>
      <c r="E1160" s="96" t="n">
        <v>17</v>
      </c>
      <c r="F1160" s="3" t="n">
        <v>9</v>
      </c>
      <c r="G1160" s="3" t="n">
        <v>2004</v>
      </c>
      <c r="I1160" s="3" t="s">
        <v>77</v>
      </c>
      <c r="J1160" s="3" t="s">
        <v>55</v>
      </c>
      <c r="K1160" s="3" t="s">
        <v>75</v>
      </c>
      <c r="L1160" s="3" t="n">
        <f aca="false">IF(J1160="",1,IF(K1160="",1,2))</f>
        <v>2</v>
      </c>
      <c r="M1160" s="4" t="n">
        <v>16</v>
      </c>
      <c r="N1160" s="4" t="n">
        <v>59</v>
      </c>
      <c r="O1160" s="4" t="n">
        <v>28</v>
      </c>
      <c r="P1160" s="98" t="n">
        <v>58</v>
      </c>
      <c r="Q1160" s="6" t="n">
        <v>45.82</v>
      </c>
      <c r="R1160" s="5" t="n">
        <v>144</v>
      </c>
      <c r="S1160" s="6" t="n">
        <v>30.23</v>
      </c>
      <c r="T1160" s="6" t="n">
        <f aca="false">(Q1160/60)+P1160</f>
        <v>58.7636666666667</v>
      </c>
      <c r="U1160" s="6" t="n">
        <f aca="false">((S1160/60)+R1160)*-1</f>
        <v>-144.503833333333</v>
      </c>
      <c r="V1160" s="3" t="s">
        <v>56</v>
      </c>
      <c r="W1160" s="3" t="n">
        <v>0</v>
      </c>
      <c r="X1160" s="3" t="n">
        <v>0</v>
      </c>
      <c r="Y1160" s="3" t="n">
        <v>0</v>
      </c>
      <c r="Z1160" s="7" t="n">
        <v>4</v>
      </c>
      <c r="AA1160" s="95" t="n">
        <v>7</v>
      </c>
      <c r="AB1160" s="3" t="s">
        <v>57</v>
      </c>
      <c r="AC1160" s="3" t="s">
        <v>64</v>
      </c>
      <c r="AD1160" s="8" t="n">
        <v>5</v>
      </c>
      <c r="AE1160" s="3" t="n">
        <v>3738</v>
      </c>
      <c r="AK1160" s="7"/>
      <c r="AL1160" s="7"/>
      <c r="AR1160" s="100" t="s">
        <v>984</v>
      </c>
      <c r="AS1160" s="14"/>
      <c r="AT1160" s="14"/>
      <c r="AU1160" s="101"/>
      <c r="AV1160" s="102"/>
      <c r="AW1160" s="103"/>
      <c r="AX1160" s="104"/>
      <c r="AY1160" s="105"/>
      <c r="AZ1160" s="105"/>
      <c r="BA1160" s="105"/>
    </row>
    <row r="1161" s="3" customFormat="true" ht="12.75" hidden="false" customHeight="true" outlineLevel="0" collapsed="false">
      <c r="A1161" s="94" t="n">
        <f aca="false">DATE(G1161,F1161,E1161)+TIME(M1161,N1161,O1161)</f>
        <v>38247.8181597222</v>
      </c>
      <c r="B1161" s="95"/>
      <c r="C1161" s="95"/>
      <c r="D1161" s="95" t="s">
        <v>53</v>
      </c>
      <c r="E1161" s="96" t="n">
        <v>17</v>
      </c>
      <c r="F1161" s="3" t="n">
        <v>9</v>
      </c>
      <c r="G1161" s="3" t="n">
        <v>2004</v>
      </c>
      <c r="I1161" s="3" t="s">
        <v>54</v>
      </c>
      <c r="J1161" s="3" t="s">
        <v>73</v>
      </c>
      <c r="L1161" s="3" t="n">
        <f aca="false">IF(J1161="",1,IF(K1161="",1,2))</f>
        <v>1</v>
      </c>
      <c r="M1161" s="4" t="n">
        <v>19</v>
      </c>
      <c r="N1161" s="4" t="n">
        <v>38</v>
      </c>
      <c r="O1161" s="4" t="n">
        <v>9</v>
      </c>
      <c r="P1161" s="98" t="n">
        <v>58</v>
      </c>
      <c r="Q1161" s="6" t="n">
        <v>45.82</v>
      </c>
      <c r="R1161" s="5" t="n">
        <v>144</v>
      </c>
      <c r="S1161" s="6" t="n">
        <v>30.36</v>
      </c>
      <c r="T1161" s="6" t="n">
        <f aca="false">(Q1161/60)+P1161</f>
        <v>58.7636666666667</v>
      </c>
      <c r="U1161" s="6" t="n">
        <f aca="false">((S1161/60)+R1161)*-1</f>
        <v>-144.506</v>
      </c>
      <c r="V1161" s="3" t="s">
        <v>56</v>
      </c>
      <c r="W1161" s="3" t="n">
        <v>0</v>
      </c>
      <c r="X1161" s="3" t="n">
        <v>0</v>
      </c>
      <c r="Y1161" s="3" t="n">
        <v>0</v>
      </c>
      <c r="Z1161" s="7" t="n">
        <v>4</v>
      </c>
      <c r="AA1161" s="95" t="n">
        <v>7</v>
      </c>
      <c r="AB1161" s="3" t="s">
        <v>57</v>
      </c>
      <c r="AC1161" s="3" t="s">
        <v>70</v>
      </c>
      <c r="AD1161" s="8" t="n">
        <v>6</v>
      </c>
      <c r="AE1161" s="3" t="n">
        <v>3746</v>
      </c>
      <c r="AK1161" s="7"/>
      <c r="AL1161" s="7"/>
      <c r="AR1161" s="100" t="s">
        <v>985</v>
      </c>
      <c r="AS1161" s="14"/>
      <c r="AT1161" s="14"/>
      <c r="AU1161" s="101"/>
      <c r="AV1161" s="102"/>
      <c r="AW1161" s="103"/>
      <c r="AX1161" s="104"/>
      <c r="AY1161" s="105"/>
      <c r="AZ1161" s="105"/>
      <c r="BA1161" s="105"/>
    </row>
    <row r="1162" s="3" customFormat="true" ht="12.75" hidden="false" customHeight="true" outlineLevel="0" collapsed="false">
      <c r="A1162" s="94" t="n">
        <f aca="false">DATE(G1162,F1162,E1162)+TIME(M1162,N1162,O1162)</f>
        <v>38247.8260416667</v>
      </c>
      <c r="B1162" s="95"/>
      <c r="C1162" s="95"/>
      <c r="D1162" s="95" t="s">
        <v>53</v>
      </c>
      <c r="E1162" s="96" t="n">
        <v>17</v>
      </c>
      <c r="F1162" s="3" t="n">
        <v>9</v>
      </c>
      <c r="G1162" s="3" t="n">
        <v>2004</v>
      </c>
      <c r="J1162" s="3" t="s">
        <v>73</v>
      </c>
      <c r="L1162" s="3" t="n">
        <f aca="false">IF(J1162="",1,IF(K1162="",1,2))</f>
        <v>1</v>
      </c>
      <c r="M1162" s="4" t="n">
        <v>19</v>
      </c>
      <c r="N1162" s="4" t="n">
        <v>49</v>
      </c>
      <c r="O1162" s="4" t="n">
        <v>30</v>
      </c>
      <c r="P1162" s="98" t="n">
        <v>58</v>
      </c>
      <c r="Q1162" s="6" t="n">
        <v>45.84</v>
      </c>
      <c r="R1162" s="5" t="n">
        <v>144</v>
      </c>
      <c r="S1162" s="6" t="n">
        <v>30.42</v>
      </c>
      <c r="T1162" s="6" t="n">
        <f aca="false">(Q1162/60)+P1162</f>
        <v>58.764</v>
      </c>
      <c r="U1162" s="6" t="n">
        <f aca="false">((S1162/60)+R1162)*-1</f>
        <v>-144.507</v>
      </c>
      <c r="V1162" s="3" t="s">
        <v>56</v>
      </c>
      <c r="W1162" s="3" t="n">
        <v>0</v>
      </c>
      <c r="X1162" s="3" t="n">
        <v>0</v>
      </c>
      <c r="Y1162" s="3" t="n">
        <v>0</v>
      </c>
      <c r="Z1162" s="7" t="n">
        <v>4</v>
      </c>
      <c r="AA1162" s="7" t="n">
        <v>7</v>
      </c>
      <c r="AB1162" s="3" t="s">
        <v>57</v>
      </c>
      <c r="AC1162" s="3" t="s">
        <v>70</v>
      </c>
      <c r="AD1162" s="8" t="n">
        <v>9</v>
      </c>
      <c r="AE1162" s="3" t="n">
        <v>3756</v>
      </c>
      <c r="AF1162" s="3" t="s">
        <v>218</v>
      </c>
      <c r="AG1162" s="3" t="n">
        <v>1</v>
      </c>
      <c r="AH1162" s="3" t="s">
        <v>210</v>
      </c>
      <c r="AI1162" s="3" t="s">
        <v>139</v>
      </c>
      <c r="AK1162" s="7" t="n">
        <v>2</v>
      </c>
      <c r="AL1162" s="7"/>
      <c r="AM1162" s="3" t="s">
        <v>225</v>
      </c>
      <c r="AN1162" s="3" t="n">
        <v>2410</v>
      </c>
      <c r="AO1162" s="3" t="s">
        <v>139</v>
      </c>
      <c r="AR1162" s="100" t="s">
        <v>986</v>
      </c>
      <c r="AS1162" s="14"/>
      <c r="AT1162" s="14"/>
      <c r="AU1162" s="101"/>
      <c r="AV1162" s="102"/>
      <c r="AW1162" s="103"/>
      <c r="AX1162" s="104"/>
      <c r="AY1162" s="105"/>
      <c r="AZ1162" s="105"/>
      <c r="BA1162" s="105"/>
    </row>
    <row r="1163" s="3" customFormat="true" ht="12.75" hidden="false" customHeight="true" outlineLevel="0" collapsed="false">
      <c r="A1163" s="94" t="n">
        <f aca="false">DATE(G1163,F1163,E1163)+TIME(M1163,N1163,O1163)</f>
        <v>38247.8319444444</v>
      </c>
      <c r="B1163" s="95"/>
      <c r="C1163" s="95"/>
      <c r="D1163" s="95" t="s">
        <v>53</v>
      </c>
      <c r="E1163" s="96" t="n">
        <v>17</v>
      </c>
      <c r="F1163" s="3" t="n">
        <v>9</v>
      </c>
      <c r="G1163" s="3" t="n">
        <v>2004</v>
      </c>
      <c r="I1163" s="3" t="s">
        <v>77</v>
      </c>
      <c r="J1163" s="3" t="s">
        <v>73</v>
      </c>
      <c r="L1163" s="3" t="n">
        <f aca="false">IF(J1163="",1,IF(K1163="",1,2))</f>
        <v>1</v>
      </c>
      <c r="M1163" s="4" t="n">
        <v>19</v>
      </c>
      <c r="N1163" s="4" t="n">
        <v>58</v>
      </c>
      <c r="O1163" s="4" t="n">
        <v>0</v>
      </c>
      <c r="P1163" s="98" t="n">
        <v>58</v>
      </c>
      <c r="Q1163" s="6" t="n">
        <v>45.01</v>
      </c>
      <c r="R1163" s="5" t="n">
        <v>144</v>
      </c>
      <c r="S1163" s="6" t="n">
        <v>30.95</v>
      </c>
      <c r="T1163" s="6" t="n">
        <f aca="false">(Q1163/60)+P1163</f>
        <v>58.7501666666667</v>
      </c>
      <c r="U1163" s="6" t="n">
        <f aca="false">((S1163/60)+R1163)*-1</f>
        <v>-144.515833333333</v>
      </c>
      <c r="V1163" s="3" t="s">
        <v>56</v>
      </c>
      <c r="W1163" s="3" t="n">
        <v>0</v>
      </c>
      <c r="X1163" s="3" t="n">
        <v>0</v>
      </c>
      <c r="Y1163" s="3" t="n">
        <v>0</v>
      </c>
      <c r="Z1163" s="7" t="n">
        <v>4</v>
      </c>
      <c r="AA1163" s="108" t="n">
        <v>7</v>
      </c>
      <c r="AB1163" s="3" t="s">
        <v>57</v>
      </c>
      <c r="AC1163" s="3" t="s">
        <v>70</v>
      </c>
      <c r="AD1163" s="8" t="n">
        <v>9</v>
      </c>
      <c r="AE1163" s="3" t="n">
        <v>3710</v>
      </c>
      <c r="AK1163" s="7"/>
      <c r="AL1163" s="7"/>
      <c r="AR1163" s="100"/>
      <c r="AS1163" s="14"/>
      <c r="AT1163" s="14"/>
      <c r="AU1163" s="101"/>
      <c r="AV1163" s="102"/>
      <c r="AW1163" s="103"/>
      <c r="AX1163" s="104"/>
      <c r="AY1163" s="105"/>
      <c r="AZ1163" s="105"/>
      <c r="BA1163" s="105"/>
    </row>
    <row r="1164" s="3" customFormat="true" ht="12.75" hidden="false" customHeight="true" outlineLevel="0" collapsed="false">
      <c r="A1164" s="94" t="n">
        <f aca="false">DATE(G1164,F1164,E1164)+TIME(M1164,N1164,O1164)</f>
        <v>38247.8333912037</v>
      </c>
      <c r="B1164" s="95"/>
      <c r="C1164" s="95"/>
      <c r="D1164" s="95" t="s">
        <v>53</v>
      </c>
      <c r="E1164" s="96" t="n">
        <v>17</v>
      </c>
      <c r="F1164" s="3" t="n">
        <v>9</v>
      </c>
      <c r="G1164" s="3" t="n">
        <v>2004</v>
      </c>
      <c r="I1164" s="3" t="s">
        <v>54</v>
      </c>
      <c r="J1164" s="3" t="s">
        <v>73</v>
      </c>
      <c r="L1164" s="3" t="n">
        <f aca="false">IF(J1164="",1,IF(K1164="",1,2))</f>
        <v>1</v>
      </c>
      <c r="M1164" s="4" t="n">
        <v>20</v>
      </c>
      <c r="N1164" s="4" t="n">
        <v>0</v>
      </c>
      <c r="O1164" s="4" t="n">
        <v>5</v>
      </c>
      <c r="P1164" s="98" t="n">
        <v>58</v>
      </c>
      <c r="Q1164" s="6" t="n">
        <v>45.79</v>
      </c>
      <c r="R1164" s="5" t="n">
        <v>144</v>
      </c>
      <c r="S1164" s="6" t="n">
        <v>30.66</v>
      </c>
      <c r="T1164" s="6" t="n">
        <f aca="false">(Q1164/60)+P1164</f>
        <v>58.7631666666667</v>
      </c>
      <c r="U1164" s="6" t="n">
        <f aca="false">((S1164/60)+R1164)*-1</f>
        <v>-144.511</v>
      </c>
      <c r="V1164" s="3" t="s">
        <v>56</v>
      </c>
      <c r="W1164" s="3" t="n">
        <v>0</v>
      </c>
      <c r="X1164" s="3" t="n">
        <v>0</v>
      </c>
      <c r="Y1164" s="3" t="n">
        <v>0</v>
      </c>
      <c r="Z1164" s="7" t="n">
        <v>3</v>
      </c>
      <c r="AA1164" s="95" t="n">
        <v>7</v>
      </c>
      <c r="AB1164" s="3" t="s">
        <v>57</v>
      </c>
      <c r="AC1164" s="3" t="s">
        <v>70</v>
      </c>
      <c r="AD1164" s="8" t="n">
        <v>9</v>
      </c>
      <c r="AE1164" s="3" t="n">
        <v>3679</v>
      </c>
      <c r="AK1164" s="7"/>
      <c r="AL1164" s="7"/>
      <c r="AR1164" s="100"/>
      <c r="AS1164" s="14"/>
      <c r="AT1164" s="14"/>
      <c r="AU1164" s="101"/>
      <c r="AV1164" s="102"/>
      <c r="AW1164" s="103"/>
      <c r="AX1164" s="104"/>
      <c r="AY1164" s="105"/>
      <c r="AZ1164" s="105"/>
      <c r="BA1164" s="105"/>
    </row>
    <row r="1165" s="3" customFormat="true" ht="12.75" hidden="false" customHeight="true" outlineLevel="0" collapsed="false">
      <c r="A1165" s="94" t="n">
        <f aca="false">DATE(G1165,F1165,E1165)+TIME(M1165,N1165,O1165)</f>
        <v>38247.8373611111</v>
      </c>
      <c r="B1165" s="95"/>
      <c r="C1165" s="95"/>
      <c r="D1165" s="95" t="s">
        <v>53</v>
      </c>
      <c r="E1165" s="96" t="n">
        <v>17</v>
      </c>
      <c r="F1165" s="3" t="n">
        <v>9</v>
      </c>
      <c r="G1165" s="3" t="n">
        <v>2004</v>
      </c>
      <c r="J1165" s="3" t="s">
        <v>73</v>
      </c>
      <c r="L1165" s="3" t="n">
        <f aca="false">IF(J1165="",1,IF(K1165="",1,2))</f>
        <v>1</v>
      </c>
      <c r="M1165" s="4" t="n">
        <v>20</v>
      </c>
      <c r="N1165" s="4" t="n">
        <v>5</v>
      </c>
      <c r="O1165" s="4" t="n">
        <v>48</v>
      </c>
      <c r="P1165" s="98" t="n">
        <v>58</v>
      </c>
      <c r="Q1165" s="6" t="n">
        <v>45.68</v>
      </c>
      <c r="R1165" s="5" t="n">
        <v>144</v>
      </c>
      <c r="S1165" s="6" t="n">
        <v>30.77</v>
      </c>
      <c r="T1165" s="6" t="n">
        <f aca="false">(Q1165/60)+P1165</f>
        <v>58.7613333333333</v>
      </c>
      <c r="U1165" s="6" t="n">
        <f aca="false">((S1165/60)+R1165)*-1</f>
        <v>-144.512833333333</v>
      </c>
      <c r="V1165" s="3" t="s">
        <v>56</v>
      </c>
      <c r="W1165" s="3" t="n">
        <v>0</v>
      </c>
      <c r="X1165" s="3" t="n">
        <v>0</v>
      </c>
      <c r="Y1165" s="3" t="n">
        <v>0</v>
      </c>
      <c r="Z1165" s="7" t="n">
        <v>3</v>
      </c>
      <c r="AA1165" s="95" t="n">
        <v>7</v>
      </c>
      <c r="AB1165" s="3" t="s">
        <v>57</v>
      </c>
      <c r="AC1165" s="3" t="s">
        <v>89</v>
      </c>
      <c r="AD1165" s="8" t="n">
        <v>8</v>
      </c>
      <c r="AE1165" s="3" t="n">
        <v>3682</v>
      </c>
      <c r="AF1165" s="3" t="s">
        <v>218</v>
      </c>
      <c r="AG1165" s="3" t="n">
        <v>1</v>
      </c>
      <c r="AH1165" s="3" t="s">
        <v>210</v>
      </c>
      <c r="AI1165" s="3" t="s">
        <v>139</v>
      </c>
      <c r="AK1165" s="7" t="n">
        <v>2</v>
      </c>
      <c r="AL1165" s="7"/>
      <c r="AM1165" s="3" t="s">
        <v>987</v>
      </c>
      <c r="AN1165" s="3" t="n">
        <v>3306</v>
      </c>
      <c r="AO1165" s="3" t="s">
        <v>139</v>
      </c>
      <c r="AR1165" s="100" t="s">
        <v>988</v>
      </c>
      <c r="AS1165" s="14" t="s">
        <v>157</v>
      </c>
      <c r="AT1165" s="14"/>
      <c r="AU1165" s="101"/>
      <c r="AV1165" s="102"/>
      <c r="AW1165" s="103"/>
      <c r="AX1165" s="104"/>
      <c r="AY1165" s="105"/>
      <c r="AZ1165" s="105"/>
      <c r="BA1165" s="105"/>
    </row>
    <row r="1166" s="3" customFormat="true" ht="12.75" hidden="false" customHeight="true" outlineLevel="0" collapsed="false">
      <c r="A1166" s="94" t="n">
        <f aca="false">DATE(G1166,F1166,E1166)+TIME(M1166,N1166,O1166)</f>
        <v>38247.8572916667</v>
      </c>
      <c r="B1166" s="95"/>
      <c r="C1166" s="95"/>
      <c r="D1166" s="95" t="s">
        <v>53</v>
      </c>
      <c r="E1166" s="96" t="n">
        <v>17</v>
      </c>
      <c r="F1166" s="3" t="n">
        <v>9</v>
      </c>
      <c r="G1166" s="3" t="n">
        <v>2004</v>
      </c>
      <c r="J1166" s="3" t="s">
        <v>73</v>
      </c>
      <c r="L1166" s="3" t="n">
        <f aca="false">IF(J1166="",1,IF(K1166="",1,2))</f>
        <v>1</v>
      </c>
      <c r="M1166" s="4" t="n">
        <v>20</v>
      </c>
      <c r="N1166" s="4" t="n">
        <v>34</v>
      </c>
      <c r="O1166" s="4" t="n">
        <v>30</v>
      </c>
      <c r="P1166" s="98" t="n">
        <v>58</v>
      </c>
      <c r="Q1166" s="6" t="n">
        <v>45.36</v>
      </c>
      <c r="R1166" s="5" t="n">
        <v>144</v>
      </c>
      <c r="S1166" s="6" t="n">
        <v>31.16</v>
      </c>
      <c r="T1166" s="6" t="n">
        <f aca="false">(Q1166/60)+P1166</f>
        <v>58.756</v>
      </c>
      <c r="U1166" s="6" t="n">
        <f aca="false">((S1166/60)+R1166)*-1</f>
        <v>-144.519333333333</v>
      </c>
      <c r="V1166" s="3" t="s">
        <v>56</v>
      </c>
      <c r="W1166" s="3" t="n">
        <v>0</v>
      </c>
      <c r="X1166" s="3" t="n">
        <v>0</v>
      </c>
      <c r="Y1166" s="3" t="n">
        <v>0</v>
      </c>
      <c r="Z1166" s="7" t="n">
        <v>3</v>
      </c>
      <c r="AA1166" s="95" t="n">
        <v>7</v>
      </c>
      <c r="AB1166" s="3" t="s">
        <v>57</v>
      </c>
      <c r="AC1166" s="3" t="s">
        <v>89</v>
      </c>
      <c r="AD1166" s="8" t="n">
        <v>10</v>
      </c>
      <c r="AE1166" s="3" t="n">
        <v>3679</v>
      </c>
      <c r="AK1166" s="7"/>
      <c r="AL1166" s="7"/>
      <c r="AR1166" s="100" t="s">
        <v>989</v>
      </c>
      <c r="AS1166" s="14"/>
      <c r="AT1166" s="14"/>
      <c r="AU1166" s="101"/>
      <c r="AV1166" s="102"/>
      <c r="AW1166" s="103"/>
      <c r="AX1166" s="104"/>
      <c r="AY1166" s="105"/>
      <c r="AZ1166" s="105"/>
      <c r="BA1166" s="105"/>
    </row>
    <row r="1167" s="3" customFormat="true" ht="12.75" hidden="false" customHeight="true" outlineLevel="0" collapsed="false">
      <c r="A1167" s="94" t="n">
        <f aca="false">DATE(G1167,F1167,E1167)+TIME(M1167,N1167,O1167)</f>
        <v>38247.8639583333</v>
      </c>
      <c r="B1167" s="95"/>
      <c r="C1167" s="95"/>
      <c r="D1167" s="95" t="s">
        <v>53</v>
      </c>
      <c r="E1167" s="96" t="n">
        <v>17</v>
      </c>
      <c r="F1167" s="3" t="n">
        <v>9</v>
      </c>
      <c r="G1167" s="3" t="n">
        <v>2004</v>
      </c>
      <c r="J1167" s="3" t="s">
        <v>73</v>
      </c>
      <c r="L1167" s="3" t="n">
        <f aca="false">IF(J1167="",1,IF(K1167="",1,2))</f>
        <v>1</v>
      </c>
      <c r="M1167" s="4" t="n">
        <v>20</v>
      </c>
      <c r="N1167" s="4" t="n">
        <v>44</v>
      </c>
      <c r="O1167" s="4" t="n">
        <v>6</v>
      </c>
      <c r="P1167" s="98" t="n">
        <v>58</v>
      </c>
      <c r="Q1167" s="6" t="n">
        <v>45.13</v>
      </c>
      <c r="R1167" s="5" t="n">
        <v>144</v>
      </c>
      <c r="S1167" s="6" t="n">
        <v>32.37</v>
      </c>
      <c r="T1167" s="6" t="n">
        <f aca="false">(Q1167/60)+P1167</f>
        <v>58.7521666666667</v>
      </c>
      <c r="U1167" s="6" t="n">
        <f aca="false">((S1167/60)+R1167)*-1</f>
        <v>-144.5395</v>
      </c>
      <c r="V1167" s="3" t="s">
        <v>56</v>
      </c>
      <c r="W1167" s="3" t="n">
        <v>0</v>
      </c>
      <c r="X1167" s="3" t="n">
        <v>0</v>
      </c>
      <c r="Y1167" s="3" t="n">
        <v>0</v>
      </c>
      <c r="Z1167" s="7" t="n">
        <v>3</v>
      </c>
      <c r="AA1167" s="95" t="n">
        <v>7</v>
      </c>
      <c r="AB1167" s="3" t="s">
        <v>57</v>
      </c>
      <c r="AC1167" s="3" t="s">
        <v>89</v>
      </c>
      <c r="AD1167" s="8" t="n">
        <v>7</v>
      </c>
      <c r="AE1167" s="3" t="n">
        <v>3684</v>
      </c>
      <c r="AK1167" s="7"/>
      <c r="AL1167" s="7"/>
      <c r="AR1167" s="100" t="s">
        <v>990</v>
      </c>
      <c r="AS1167" s="14"/>
      <c r="AT1167" s="14"/>
      <c r="AU1167" s="101"/>
      <c r="AV1167" s="102"/>
      <c r="AW1167" s="103"/>
      <c r="AX1167" s="104"/>
      <c r="AY1167" s="105"/>
      <c r="AZ1167" s="105"/>
      <c r="BA1167" s="105"/>
    </row>
    <row r="1168" s="3" customFormat="true" ht="12.75" hidden="false" customHeight="true" outlineLevel="0" collapsed="false">
      <c r="A1168" s="94" t="n">
        <f aca="false">DATE(G1168,F1168,E1168)+TIME(M1168,N1168,O1168)</f>
        <v>38247.8747337963</v>
      </c>
      <c r="B1168" s="95"/>
      <c r="C1168" s="95"/>
      <c r="D1168" s="95" t="s">
        <v>53</v>
      </c>
      <c r="E1168" s="96" t="n">
        <v>17</v>
      </c>
      <c r="F1168" s="3" t="n">
        <v>9</v>
      </c>
      <c r="G1168" s="3" t="n">
        <v>2004</v>
      </c>
      <c r="J1168" s="3" t="s">
        <v>73</v>
      </c>
      <c r="K1168" s="3" t="s">
        <v>75</v>
      </c>
      <c r="L1168" s="3" t="n">
        <f aca="false">IF(J1168="",1,IF(K1168="",1,2))</f>
        <v>2</v>
      </c>
      <c r="M1168" s="4" t="n">
        <v>20</v>
      </c>
      <c r="N1168" s="4" t="n">
        <v>59</v>
      </c>
      <c r="O1168" s="4" t="n">
        <v>37</v>
      </c>
      <c r="P1168" s="98" t="n">
        <v>58</v>
      </c>
      <c r="Q1168" s="6" t="n">
        <v>46.02</v>
      </c>
      <c r="R1168" s="5" t="n">
        <v>144</v>
      </c>
      <c r="S1168" s="6" t="n">
        <v>33.82</v>
      </c>
      <c r="T1168" s="6" t="n">
        <f aca="false">(Q1168/60)+P1168</f>
        <v>58.767</v>
      </c>
      <c r="U1168" s="6" t="n">
        <f aca="false">((S1168/60)+R1168)*-1</f>
        <v>-144.563666666667</v>
      </c>
      <c r="V1168" s="3" t="s">
        <v>56</v>
      </c>
      <c r="W1168" s="3" t="n">
        <v>0</v>
      </c>
      <c r="X1168" s="3" t="n">
        <v>0</v>
      </c>
      <c r="Y1168" s="3" t="n">
        <v>0</v>
      </c>
      <c r="Z1168" s="7" t="n">
        <v>3</v>
      </c>
      <c r="AA1168" s="95" t="n">
        <v>7</v>
      </c>
      <c r="AB1168" s="3" t="s">
        <v>57</v>
      </c>
      <c r="AC1168" s="3" t="s">
        <v>89</v>
      </c>
      <c r="AD1168" s="8" t="n">
        <v>7</v>
      </c>
      <c r="AE1168" s="3" t="n">
        <v>3700</v>
      </c>
      <c r="AK1168" s="7"/>
      <c r="AL1168" s="7"/>
      <c r="AR1168" s="100"/>
      <c r="AS1168" s="14"/>
      <c r="AT1168" s="14"/>
      <c r="AU1168" s="101"/>
      <c r="AV1168" s="102"/>
      <c r="AW1168" s="103"/>
      <c r="AX1168" s="104"/>
      <c r="AY1168" s="105"/>
      <c r="AZ1168" s="105"/>
      <c r="BA1168" s="105"/>
    </row>
    <row r="1169" s="3" customFormat="true" ht="12.75" hidden="false" customHeight="true" outlineLevel="0" collapsed="false">
      <c r="A1169" s="94" t="n">
        <f aca="false">DATE(G1169,F1169,E1169)+TIME(M1169,N1169,O1169)</f>
        <v>38247.8880092593</v>
      </c>
      <c r="B1169" s="95"/>
      <c r="C1169" s="95"/>
      <c r="D1169" s="95" t="s">
        <v>53</v>
      </c>
      <c r="E1169" s="96" t="n">
        <v>17</v>
      </c>
      <c r="F1169" s="3" t="n">
        <v>9</v>
      </c>
      <c r="G1169" s="3" t="n">
        <v>2004</v>
      </c>
      <c r="J1169" s="3" t="s">
        <v>73</v>
      </c>
      <c r="K1169" s="3" t="s">
        <v>75</v>
      </c>
      <c r="L1169" s="3" t="n">
        <f aca="false">IF(J1169="",1,IF(K1169="",1,2))</f>
        <v>2</v>
      </c>
      <c r="M1169" s="4" t="n">
        <v>21</v>
      </c>
      <c r="N1169" s="4" t="n">
        <v>18</v>
      </c>
      <c r="O1169" s="4" t="n">
        <v>44</v>
      </c>
      <c r="P1169" s="98" t="n">
        <v>58</v>
      </c>
      <c r="Q1169" s="6" t="n">
        <v>47.17</v>
      </c>
      <c r="R1169" s="5" t="n">
        <v>144</v>
      </c>
      <c r="S1169" s="6" t="n">
        <v>35.6</v>
      </c>
      <c r="T1169" s="6" t="n">
        <f aca="false">(Q1169/60)+P1169</f>
        <v>58.7861666666667</v>
      </c>
      <c r="U1169" s="6" t="n">
        <f aca="false">((S1169/60)+R1169)*-1</f>
        <v>-144.593333333333</v>
      </c>
      <c r="V1169" s="3" t="s">
        <v>56</v>
      </c>
      <c r="W1169" s="3" t="n">
        <v>0</v>
      </c>
      <c r="X1169" s="3" t="n">
        <v>0</v>
      </c>
      <c r="Y1169" s="3" t="n">
        <v>0</v>
      </c>
      <c r="Z1169" s="7" t="n">
        <v>3</v>
      </c>
      <c r="AA1169" s="95" t="n">
        <v>7</v>
      </c>
      <c r="AB1169" s="3" t="s">
        <v>57</v>
      </c>
      <c r="AC1169" s="3" t="s">
        <v>89</v>
      </c>
      <c r="AD1169" s="8" t="n">
        <v>7</v>
      </c>
      <c r="AE1169" s="3" t="n">
        <v>3715</v>
      </c>
      <c r="AK1169" s="7"/>
      <c r="AL1169" s="7"/>
      <c r="AR1169" s="100" t="s">
        <v>991</v>
      </c>
      <c r="AS1169" s="14"/>
      <c r="AT1169" s="14"/>
      <c r="AU1169" s="101"/>
      <c r="AV1169" s="102"/>
      <c r="AW1169" s="103"/>
      <c r="AX1169" s="104"/>
      <c r="AY1169" s="105"/>
      <c r="AZ1169" s="105"/>
      <c r="BA1169" s="105"/>
    </row>
    <row r="1170" s="3" customFormat="true" ht="12.75" hidden="false" customHeight="true" outlineLevel="0" collapsed="false">
      <c r="A1170" s="94" t="n">
        <f aca="false">DATE(G1170,F1170,E1170)+TIME(M1170,N1170,O1170)</f>
        <v>38247.8938888889</v>
      </c>
      <c r="B1170" s="95"/>
      <c r="C1170" s="95"/>
      <c r="D1170" s="95" t="s">
        <v>53</v>
      </c>
      <c r="E1170" s="96" t="n">
        <v>17</v>
      </c>
      <c r="F1170" s="3" t="n">
        <v>9</v>
      </c>
      <c r="G1170" s="3" t="n">
        <v>2004</v>
      </c>
      <c r="J1170" s="3" t="s">
        <v>73</v>
      </c>
      <c r="K1170" s="3" t="s">
        <v>75</v>
      </c>
      <c r="L1170" s="3" t="n">
        <f aca="false">IF(J1170="",1,IF(K1170="",1,2))</f>
        <v>2</v>
      </c>
      <c r="M1170" s="4" t="n">
        <v>21</v>
      </c>
      <c r="N1170" s="4" t="n">
        <v>27</v>
      </c>
      <c r="O1170" s="4" t="n">
        <v>12</v>
      </c>
      <c r="P1170" s="98" t="n">
        <v>58</v>
      </c>
      <c r="Q1170" s="6" t="n">
        <v>47.68</v>
      </c>
      <c r="R1170" s="5" t="n">
        <v>144</v>
      </c>
      <c r="S1170" s="6" t="n">
        <v>36.4</v>
      </c>
      <c r="T1170" s="6" t="n">
        <f aca="false">(Q1170/60)+P1170</f>
        <v>58.7946666666667</v>
      </c>
      <c r="U1170" s="6" t="n">
        <f aca="false">((S1170/60)+R1170)*-1</f>
        <v>-144.606666666667</v>
      </c>
      <c r="V1170" s="3" t="s">
        <v>534</v>
      </c>
      <c r="W1170" s="3" t="n">
        <v>88</v>
      </c>
      <c r="X1170" s="3" t="n">
        <v>99</v>
      </c>
      <c r="Y1170" s="3" t="n">
        <v>3</v>
      </c>
      <c r="Z1170" s="7" t="n">
        <v>4</v>
      </c>
      <c r="AA1170" s="95" t="n">
        <v>7</v>
      </c>
      <c r="AB1170" s="3" t="s">
        <v>57</v>
      </c>
      <c r="AC1170" s="3" t="s">
        <v>89</v>
      </c>
      <c r="AD1170" s="8" t="n">
        <v>7</v>
      </c>
      <c r="AE1170" s="3" t="n">
        <v>3733</v>
      </c>
      <c r="AK1170" s="7"/>
      <c r="AL1170" s="7"/>
      <c r="AR1170" s="100" t="s">
        <v>809</v>
      </c>
      <c r="AS1170" s="14"/>
      <c r="AT1170" s="14"/>
      <c r="AU1170" s="101"/>
      <c r="AV1170" s="102"/>
      <c r="AW1170" s="103"/>
      <c r="AX1170" s="104"/>
      <c r="AY1170" s="105"/>
      <c r="AZ1170" s="105"/>
      <c r="BA1170" s="105"/>
    </row>
    <row r="1171" s="3" customFormat="true" ht="12.75" hidden="false" customHeight="true" outlineLevel="0" collapsed="false">
      <c r="A1171" s="94" t="n">
        <f aca="false">DATE(G1171,F1171,E1171)+TIME(M1171,N1171,O1171)</f>
        <v>38247.8941666667</v>
      </c>
      <c r="B1171" s="95"/>
      <c r="C1171" s="95"/>
      <c r="D1171" s="95" t="s">
        <v>53</v>
      </c>
      <c r="E1171" s="96" t="n">
        <v>17</v>
      </c>
      <c r="F1171" s="3" t="n">
        <v>9</v>
      </c>
      <c r="G1171" s="3" t="n">
        <v>2004</v>
      </c>
      <c r="J1171" s="3" t="s">
        <v>73</v>
      </c>
      <c r="K1171" s="3" t="s">
        <v>75</v>
      </c>
      <c r="L1171" s="3" t="n">
        <f aca="false">IF(J1171="",1,IF(K1171="",1,2))</f>
        <v>2</v>
      </c>
      <c r="M1171" s="4" t="n">
        <v>21</v>
      </c>
      <c r="N1171" s="4" t="n">
        <v>27</v>
      </c>
      <c r="O1171" s="4" t="n">
        <v>36</v>
      </c>
      <c r="P1171" s="98" t="n">
        <v>58</v>
      </c>
      <c r="Q1171" s="6" t="n">
        <v>47.68</v>
      </c>
      <c r="R1171" s="5" t="n">
        <v>144</v>
      </c>
      <c r="S1171" s="6" t="n">
        <v>36.42</v>
      </c>
      <c r="T1171" s="6" t="n">
        <f aca="false">(Q1171/60)+P1171</f>
        <v>58.7946666666667</v>
      </c>
      <c r="U1171" s="6" t="n">
        <f aca="false">((S1171/60)+R1171)*-1</f>
        <v>-144.607</v>
      </c>
      <c r="V1171" s="3" t="s">
        <v>557</v>
      </c>
      <c r="W1171" s="3" t="n">
        <v>1</v>
      </c>
      <c r="X1171" s="3" t="n">
        <v>210</v>
      </c>
      <c r="Y1171" s="3" t="n">
        <v>3</v>
      </c>
      <c r="Z1171" s="7" t="n">
        <v>4</v>
      </c>
      <c r="AA1171" s="95" t="n">
        <v>7</v>
      </c>
      <c r="AB1171" s="3" t="s">
        <v>57</v>
      </c>
      <c r="AC1171" s="3" t="s">
        <v>64</v>
      </c>
      <c r="AD1171" s="8" t="n">
        <v>7</v>
      </c>
      <c r="AE1171" s="3" t="n">
        <v>3742</v>
      </c>
      <c r="AF1171" s="3" t="s">
        <v>978</v>
      </c>
      <c r="AG1171" s="3" t="n">
        <v>1</v>
      </c>
      <c r="AH1171" s="3" t="s">
        <v>58</v>
      </c>
      <c r="AI1171" s="3" t="s">
        <v>139</v>
      </c>
      <c r="AJ1171" s="3" t="s">
        <v>139</v>
      </c>
      <c r="AK1171" s="7" t="n">
        <v>5</v>
      </c>
      <c r="AL1171" s="7" t="n">
        <v>5</v>
      </c>
      <c r="AM1171" s="3" t="s">
        <v>235</v>
      </c>
      <c r="AN1171" s="3" t="n">
        <v>4633</v>
      </c>
      <c r="AO1171" s="3" t="s">
        <v>139</v>
      </c>
      <c r="AP1171" s="3" t="s">
        <v>151</v>
      </c>
      <c r="AQ1171" s="3" t="s">
        <v>64</v>
      </c>
      <c r="AR1171" s="100" t="s">
        <v>992</v>
      </c>
      <c r="AS1171" s="14"/>
      <c r="AT1171" s="14"/>
      <c r="AU1171" s="101"/>
      <c r="AV1171" s="102"/>
      <c r="AW1171" s="103"/>
      <c r="AX1171" s="104"/>
      <c r="AY1171" s="105"/>
      <c r="AZ1171" s="105"/>
      <c r="BA1171" s="105"/>
    </row>
    <row r="1172" s="3" customFormat="true" ht="12.75" hidden="false" customHeight="true" outlineLevel="0" collapsed="false">
      <c r="A1172" s="94" t="n">
        <f aca="false">DATE(G1172,F1172,E1172)+TIME(M1172,N1172,O1172)</f>
        <v>38247.9161574074</v>
      </c>
      <c r="B1172" s="95"/>
      <c r="C1172" s="95"/>
      <c r="D1172" s="95" t="s">
        <v>53</v>
      </c>
      <c r="E1172" s="96" t="n">
        <v>17</v>
      </c>
      <c r="F1172" s="3" t="n">
        <v>9</v>
      </c>
      <c r="G1172" s="3" t="n">
        <v>2004</v>
      </c>
      <c r="J1172" s="3" t="s">
        <v>55</v>
      </c>
      <c r="K1172" s="3" t="s">
        <v>75</v>
      </c>
      <c r="L1172" s="3" t="n">
        <f aca="false">IF(J1172="",1,IF(K1172="",1,2))</f>
        <v>2</v>
      </c>
      <c r="M1172" s="4" t="n">
        <v>21</v>
      </c>
      <c r="N1172" s="4" t="n">
        <v>59</v>
      </c>
      <c r="O1172" s="4" t="n">
        <v>16</v>
      </c>
      <c r="P1172" s="98" t="n">
        <v>58</v>
      </c>
      <c r="Q1172" s="6" t="n">
        <v>48.17</v>
      </c>
      <c r="R1172" s="5" t="n">
        <v>144</v>
      </c>
      <c r="S1172" s="6" t="n">
        <v>33.93</v>
      </c>
      <c r="T1172" s="6" t="n">
        <f aca="false">(Q1172/60)+P1172</f>
        <v>58.8028333333333</v>
      </c>
      <c r="U1172" s="6" t="n">
        <f aca="false">((S1172/60)+R1172)*-1</f>
        <v>-144.5655</v>
      </c>
      <c r="V1172" s="3" t="s">
        <v>557</v>
      </c>
      <c r="W1172" s="3" t="n">
        <v>2</v>
      </c>
      <c r="X1172" s="3" t="n">
        <v>420</v>
      </c>
      <c r="Y1172" s="3" t="n">
        <v>3</v>
      </c>
      <c r="Z1172" s="7" t="n">
        <v>4</v>
      </c>
      <c r="AA1172" s="95" t="n">
        <v>7</v>
      </c>
      <c r="AB1172" s="3" t="s">
        <v>57</v>
      </c>
      <c r="AC1172" s="3" t="s">
        <v>64</v>
      </c>
      <c r="AD1172" s="8" t="n">
        <v>2</v>
      </c>
      <c r="AE1172" s="3" t="n">
        <v>3720</v>
      </c>
      <c r="AK1172" s="7"/>
      <c r="AL1172" s="7"/>
      <c r="AR1172" s="100" t="s">
        <v>993</v>
      </c>
      <c r="AS1172" s="14"/>
      <c r="AT1172" s="14"/>
      <c r="AU1172" s="101"/>
      <c r="AV1172" s="102"/>
      <c r="AW1172" s="103"/>
      <c r="AX1172" s="104"/>
      <c r="AY1172" s="105"/>
      <c r="AZ1172" s="105"/>
      <c r="BA1172" s="105"/>
    </row>
    <row r="1173" s="3" customFormat="true" ht="12.75" hidden="false" customHeight="true" outlineLevel="0" collapsed="false">
      <c r="A1173" s="94" t="n">
        <f aca="false">DATE(G1173,F1173,E1173)+TIME(M1173,N1173,O1173)</f>
        <v>38247.921412037</v>
      </c>
      <c r="B1173" s="95"/>
      <c r="C1173" s="95"/>
      <c r="D1173" s="95" t="s">
        <v>53</v>
      </c>
      <c r="E1173" s="96" t="n">
        <v>17</v>
      </c>
      <c r="F1173" s="3" t="n">
        <v>9</v>
      </c>
      <c r="G1173" s="3" t="n">
        <v>2004</v>
      </c>
      <c r="H1173" s="3" t="n">
        <v>3201</v>
      </c>
      <c r="J1173" s="3" t="s">
        <v>55</v>
      </c>
      <c r="K1173" s="3" t="s">
        <v>75</v>
      </c>
      <c r="L1173" s="3" t="n">
        <f aca="false">IF(J1173="",1,IF(K1173="",1,2))</f>
        <v>2</v>
      </c>
      <c r="M1173" s="4" t="n">
        <v>22</v>
      </c>
      <c r="N1173" s="4" t="n">
        <v>6</v>
      </c>
      <c r="O1173" s="4" t="n">
        <v>50</v>
      </c>
      <c r="P1173" s="98" t="n">
        <v>58</v>
      </c>
      <c r="Q1173" s="6" t="n">
        <v>47.78</v>
      </c>
      <c r="R1173" s="5" t="n">
        <v>144</v>
      </c>
      <c r="S1173" s="6" t="n">
        <v>33.1</v>
      </c>
      <c r="T1173" s="6" t="n">
        <f aca="false">(Q1173/60)+P1173</f>
        <v>58.7963333333333</v>
      </c>
      <c r="U1173" s="6" t="n">
        <f aca="false">((S1173/60)+R1173)*-1</f>
        <v>-144.551666666667</v>
      </c>
      <c r="V1173" s="3" t="s">
        <v>547</v>
      </c>
      <c r="W1173" s="3" t="n">
        <v>2</v>
      </c>
      <c r="X1173" s="3" t="n">
        <v>420</v>
      </c>
      <c r="Y1173" s="3" t="n">
        <v>3</v>
      </c>
      <c r="Z1173" s="7" t="n">
        <v>4</v>
      </c>
      <c r="AA1173" s="95" t="n">
        <v>7</v>
      </c>
      <c r="AB1173" s="3" t="s">
        <v>57</v>
      </c>
      <c r="AC1173" s="3" t="s">
        <v>64</v>
      </c>
      <c r="AD1173" s="8" t="n">
        <v>2</v>
      </c>
      <c r="AE1173" s="3" t="n">
        <v>3707</v>
      </c>
      <c r="AK1173" s="7"/>
      <c r="AL1173" s="7"/>
      <c r="AR1173" s="100" t="s">
        <v>994</v>
      </c>
      <c r="AS1173" s="14"/>
      <c r="AT1173" s="14"/>
      <c r="AU1173" s="101"/>
      <c r="AV1173" s="102"/>
      <c r="AW1173" s="103"/>
      <c r="AX1173" s="104"/>
      <c r="AY1173" s="105"/>
      <c r="AZ1173" s="105"/>
      <c r="BA1173" s="105"/>
    </row>
    <row r="1174" s="3" customFormat="true" ht="12.75" hidden="false" customHeight="true" outlineLevel="0" collapsed="false">
      <c r="A1174" s="94" t="n">
        <f aca="false">DATE(G1174,F1174,E1174)+TIME(M1174,N1174,O1174)</f>
        <v>38247.923900463</v>
      </c>
      <c r="B1174" s="95"/>
      <c r="C1174" s="95"/>
      <c r="D1174" s="95" t="s">
        <v>53</v>
      </c>
      <c r="E1174" s="96" t="n">
        <v>17</v>
      </c>
      <c r="F1174" s="3" t="n">
        <v>9</v>
      </c>
      <c r="G1174" s="3" t="n">
        <v>2004</v>
      </c>
      <c r="H1174" s="3" t="n">
        <v>3201</v>
      </c>
      <c r="J1174" s="3" t="s">
        <v>55</v>
      </c>
      <c r="K1174" s="3" t="s">
        <v>75</v>
      </c>
      <c r="L1174" s="3" t="n">
        <f aca="false">IF(J1174="",1,IF(K1174="",1,2))</f>
        <v>2</v>
      </c>
      <c r="M1174" s="4" t="n">
        <v>22</v>
      </c>
      <c r="N1174" s="4" t="n">
        <v>10</v>
      </c>
      <c r="O1174" s="4" t="n">
        <v>25</v>
      </c>
      <c r="P1174" s="98" t="n">
        <v>58</v>
      </c>
      <c r="Q1174" s="6"/>
      <c r="R1174" s="5" t="n">
        <v>144</v>
      </c>
      <c r="S1174" s="6"/>
      <c r="T1174" s="6" t="n">
        <f aca="false">(Q1174/60)+P1174</f>
        <v>58</v>
      </c>
      <c r="U1174" s="6" t="n">
        <f aca="false">((S1174/60)+R1174)*-1</f>
        <v>-144</v>
      </c>
      <c r="V1174" s="3" t="s">
        <v>547</v>
      </c>
      <c r="W1174" s="3" t="n">
        <v>2</v>
      </c>
      <c r="X1174" s="3" t="n">
        <v>420</v>
      </c>
      <c r="Y1174" s="3" t="n">
        <v>3</v>
      </c>
      <c r="Z1174" s="7" t="n">
        <v>4</v>
      </c>
      <c r="AA1174" s="95" t="n">
        <v>7</v>
      </c>
      <c r="AB1174" s="3" t="s">
        <v>57</v>
      </c>
      <c r="AC1174" s="3" t="s">
        <v>64</v>
      </c>
      <c r="AD1174" s="8" t="n">
        <v>2</v>
      </c>
      <c r="AE1174" s="3" t="n">
        <v>3698</v>
      </c>
      <c r="AF1174" s="3" t="s">
        <v>218</v>
      </c>
      <c r="AG1174" s="3" t="n">
        <v>1</v>
      </c>
      <c r="AH1174" s="3" t="s">
        <v>210</v>
      </c>
      <c r="AI1174" s="3" t="s">
        <v>139</v>
      </c>
      <c r="AJ1174" s="3" t="s">
        <v>139</v>
      </c>
      <c r="AK1174" s="7" t="n">
        <v>1</v>
      </c>
      <c r="AL1174" s="7" t="n">
        <v>2</v>
      </c>
      <c r="AM1174" s="3" t="n">
        <v>1.5</v>
      </c>
      <c r="AN1174" s="3" t="n">
        <v>3739</v>
      </c>
      <c r="AO1174" s="3" t="s">
        <v>139</v>
      </c>
      <c r="AP1174" s="3" t="s">
        <v>63</v>
      </c>
      <c r="AQ1174" s="3" t="s">
        <v>70</v>
      </c>
      <c r="AR1174" s="100" t="s">
        <v>995</v>
      </c>
      <c r="AS1174" s="14"/>
      <c r="AT1174" s="14"/>
      <c r="AU1174" s="101"/>
      <c r="AV1174" s="102"/>
      <c r="AW1174" s="103"/>
      <c r="AX1174" s="104"/>
      <c r="AY1174" s="105"/>
      <c r="AZ1174" s="105"/>
      <c r="BA1174" s="105"/>
    </row>
    <row r="1175" s="3" customFormat="true" ht="12.75" hidden="false" customHeight="true" outlineLevel="0" collapsed="false">
      <c r="A1175" s="94" t="n">
        <f aca="false">DATE(G1175,F1175,E1175)+TIME(M1175,N1175,O1175)</f>
        <v>38247.9388541667</v>
      </c>
      <c r="B1175" s="95"/>
      <c r="C1175" s="95"/>
      <c r="D1175" s="95" t="s">
        <v>53</v>
      </c>
      <c r="E1175" s="96" t="n">
        <v>17</v>
      </c>
      <c r="F1175" s="3" t="n">
        <v>9</v>
      </c>
      <c r="G1175" s="3" t="n">
        <v>2004</v>
      </c>
      <c r="H1175" s="3" t="n">
        <v>3201</v>
      </c>
      <c r="J1175" s="3" t="s">
        <v>55</v>
      </c>
      <c r="K1175" s="3" t="s">
        <v>75</v>
      </c>
      <c r="L1175" s="3" t="n">
        <f aca="false">IF(J1175="",1,IF(K1175="",1,2))</f>
        <v>2</v>
      </c>
      <c r="M1175" s="4" t="n">
        <v>22</v>
      </c>
      <c r="N1175" s="4" t="n">
        <v>31</v>
      </c>
      <c r="O1175" s="4" t="n">
        <v>57</v>
      </c>
      <c r="P1175" s="98" t="n">
        <v>58</v>
      </c>
      <c r="Q1175" s="6" t="n">
        <v>46.5</v>
      </c>
      <c r="R1175" s="5" t="n">
        <v>144</v>
      </c>
      <c r="S1175" s="6" t="n">
        <v>30.45</v>
      </c>
      <c r="T1175" s="6" t="n">
        <f aca="false">(Q1175/60)+P1175</f>
        <v>58.775</v>
      </c>
      <c r="U1175" s="6" t="n">
        <f aca="false">((S1175/60)+R1175)*-1</f>
        <v>-144.5075</v>
      </c>
      <c r="V1175" s="3" t="s">
        <v>547</v>
      </c>
      <c r="W1175" s="3" t="n">
        <v>2</v>
      </c>
      <c r="X1175" s="3" t="n">
        <v>420</v>
      </c>
      <c r="Y1175" s="3" t="n">
        <v>3</v>
      </c>
      <c r="Z1175" s="7" t="n">
        <v>4</v>
      </c>
      <c r="AA1175" s="95" t="n">
        <v>7</v>
      </c>
      <c r="AB1175" s="3" t="s">
        <v>57</v>
      </c>
      <c r="AC1175" s="3" t="s">
        <v>64</v>
      </c>
      <c r="AD1175" s="8" t="n">
        <v>2</v>
      </c>
      <c r="AE1175" s="3" t="n">
        <v>3687</v>
      </c>
      <c r="AK1175" s="7"/>
      <c r="AL1175" s="7"/>
      <c r="AR1175" s="100"/>
      <c r="AS1175" s="14"/>
      <c r="AT1175" s="14"/>
      <c r="AU1175" s="101"/>
      <c r="AV1175" s="102"/>
      <c r="AW1175" s="103"/>
      <c r="AX1175" s="104"/>
      <c r="AY1175" s="105"/>
      <c r="AZ1175" s="105"/>
      <c r="BA1175" s="105"/>
    </row>
    <row r="1176" s="3" customFormat="true" ht="12.75" hidden="false" customHeight="true" outlineLevel="0" collapsed="false">
      <c r="A1176" s="94" t="n">
        <f aca="false">DATE(G1176,F1176,E1176)+TIME(M1176,N1176,O1176)</f>
        <v>38247.9525347222</v>
      </c>
      <c r="B1176" s="95"/>
      <c r="C1176" s="95"/>
      <c r="D1176" s="95" t="s">
        <v>53</v>
      </c>
      <c r="E1176" s="96" t="n">
        <v>17</v>
      </c>
      <c r="F1176" s="3" t="n">
        <v>9</v>
      </c>
      <c r="G1176" s="3" t="n">
        <v>2004</v>
      </c>
      <c r="J1176" s="3" t="s">
        <v>55</v>
      </c>
      <c r="K1176" s="3" t="s">
        <v>75</v>
      </c>
      <c r="L1176" s="3" t="n">
        <f aca="false">IF(J1176="",1,IF(K1176="",1,2))</f>
        <v>2</v>
      </c>
      <c r="M1176" s="4" t="n">
        <v>22</v>
      </c>
      <c r="N1176" s="4" t="n">
        <v>51</v>
      </c>
      <c r="O1176" s="4" t="n">
        <v>39</v>
      </c>
      <c r="P1176" s="98" t="n">
        <v>58</v>
      </c>
      <c r="Q1176" s="6" t="n">
        <v>45.49</v>
      </c>
      <c r="R1176" s="5" t="n">
        <v>144</v>
      </c>
      <c r="S1176" s="6" t="n">
        <v>28.31</v>
      </c>
      <c r="T1176" s="6" t="n">
        <f aca="false">(Q1176/60)+P1176</f>
        <v>58.7581666666667</v>
      </c>
      <c r="U1176" s="6" t="n">
        <f aca="false">((S1176/60)+R1176)*-1</f>
        <v>-144.471833333333</v>
      </c>
      <c r="V1176" s="3" t="s">
        <v>557</v>
      </c>
      <c r="W1176" s="3" t="n">
        <v>2</v>
      </c>
      <c r="X1176" s="3" t="n">
        <v>420</v>
      </c>
      <c r="Y1176" s="3" t="n">
        <v>3</v>
      </c>
      <c r="Z1176" s="7" t="n">
        <v>4</v>
      </c>
      <c r="AA1176" s="95" t="n">
        <v>7</v>
      </c>
      <c r="AB1176" s="3" t="s">
        <v>57</v>
      </c>
      <c r="AC1176" s="3" t="s">
        <v>64</v>
      </c>
      <c r="AD1176" s="8" t="n">
        <v>2</v>
      </c>
      <c r="AE1176" s="3" t="n">
        <v>3694</v>
      </c>
      <c r="AK1176" s="7"/>
      <c r="AL1176" s="7"/>
      <c r="AR1176" s="100" t="s">
        <v>996</v>
      </c>
      <c r="AS1176" s="14"/>
      <c r="AT1176" s="14"/>
      <c r="AU1176" s="101"/>
      <c r="AV1176" s="102"/>
      <c r="AW1176" s="103"/>
      <c r="AX1176" s="104"/>
      <c r="AY1176" s="105"/>
      <c r="AZ1176" s="105"/>
      <c r="BA1176" s="105"/>
    </row>
    <row r="1177" s="3" customFormat="true" ht="12.75" hidden="false" customHeight="true" outlineLevel="0" collapsed="false">
      <c r="A1177" s="94" t="n">
        <f aca="false">DATE(G1177,F1177,E1177)+TIME(M1177,N1177,O1177)</f>
        <v>38247.9537037037</v>
      </c>
      <c r="B1177" s="95"/>
      <c r="C1177" s="95"/>
      <c r="D1177" s="95" t="s">
        <v>53</v>
      </c>
      <c r="E1177" s="96" t="n">
        <v>17</v>
      </c>
      <c r="F1177" s="3" t="n">
        <v>9</v>
      </c>
      <c r="G1177" s="3" t="n">
        <v>2004</v>
      </c>
      <c r="J1177" s="3" t="s">
        <v>55</v>
      </c>
      <c r="K1177" s="3" t="s">
        <v>75</v>
      </c>
      <c r="L1177" s="3" t="n">
        <f aca="false">IF(J1177="",1,IF(K1177="",1,2))</f>
        <v>2</v>
      </c>
      <c r="M1177" s="4" t="n">
        <v>22</v>
      </c>
      <c r="N1177" s="4" t="n">
        <v>53</v>
      </c>
      <c r="O1177" s="4" t="n">
        <v>20</v>
      </c>
      <c r="P1177" s="98" t="n">
        <v>58</v>
      </c>
      <c r="Q1177" s="6" t="n">
        <v>45.41</v>
      </c>
      <c r="R1177" s="5" t="n">
        <v>144</v>
      </c>
      <c r="S1177" s="6" t="n">
        <v>28.13</v>
      </c>
      <c r="T1177" s="6" t="n">
        <f aca="false">(Q1177/60)+P1177</f>
        <v>58.7568333333333</v>
      </c>
      <c r="U1177" s="6" t="n">
        <f aca="false">((S1177/60)+R1177)*-1</f>
        <v>-144.468833333333</v>
      </c>
      <c r="V1177" s="3" t="s">
        <v>557</v>
      </c>
      <c r="W1177" s="3" t="n">
        <v>1</v>
      </c>
      <c r="X1177" s="3" t="n">
        <v>210</v>
      </c>
      <c r="Y1177" s="3" t="n">
        <v>3</v>
      </c>
      <c r="Z1177" s="7" t="n">
        <v>4</v>
      </c>
      <c r="AA1177" s="95" t="n">
        <v>7</v>
      </c>
      <c r="AB1177" s="3" t="s">
        <v>57</v>
      </c>
      <c r="AC1177" s="3" t="s">
        <v>64</v>
      </c>
      <c r="AD1177" s="8" t="n">
        <v>2</v>
      </c>
      <c r="AK1177" s="7"/>
      <c r="AL1177" s="7"/>
      <c r="AR1177" s="100" t="s">
        <v>997</v>
      </c>
      <c r="AS1177" s="14"/>
      <c r="AT1177" s="14"/>
      <c r="AU1177" s="101"/>
      <c r="AV1177" s="102"/>
      <c r="AW1177" s="103"/>
      <c r="AX1177" s="104"/>
      <c r="AY1177" s="105"/>
      <c r="AZ1177" s="105"/>
      <c r="BA1177" s="105"/>
    </row>
    <row r="1178" s="3" customFormat="true" ht="12.75" hidden="false" customHeight="true" outlineLevel="0" collapsed="false">
      <c r="A1178" s="94" t="n">
        <f aca="false">DATE(G1178,F1178,E1178)+TIME(M1178,N1178,O1178)</f>
        <v>38247.9796296296</v>
      </c>
      <c r="B1178" s="95"/>
      <c r="C1178" s="95"/>
      <c r="D1178" s="95" t="s">
        <v>53</v>
      </c>
      <c r="E1178" s="96" t="n">
        <v>17</v>
      </c>
      <c r="F1178" s="3" t="n">
        <v>9</v>
      </c>
      <c r="G1178" s="3" t="n">
        <v>2004</v>
      </c>
      <c r="J1178" s="3" t="s">
        <v>55</v>
      </c>
      <c r="K1178" s="3" t="s">
        <v>75</v>
      </c>
      <c r="L1178" s="3" t="n">
        <f aca="false">IF(J1178="",1,IF(K1178="",1,2))</f>
        <v>2</v>
      </c>
      <c r="M1178" s="4" t="n">
        <v>23</v>
      </c>
      <c r="N1178" s="4" t="n">
        <v>30</v>
      </c>
      <c r="O1178" s="4" t="n">
        <v>40</v>
      </c>
      <c r="P1178" s="98" t="n">
        <v>58</v>
      </c>
      <c r="Q1178" s="6" t="n">
        <v>43.87</v>
      </c>
      <c r="R1178" s="5" t="n">
        <v>144</v>
      </c>
      <c r="S1178" s="6" t="n">
        <v>30.55</v>
      </c>
      <c r="T1178" s="6" t="n">
        <f aca="false">(Q1178/60)+P1178</f>
        <v>58.7311666666667</v>
      </c>
      <c r="U1178" s="6" t="n">
        <f aca="false">((S1178/60)+R1178)*-1</f>
        <v>-144.509166666667</v>
      </c>
      <c r="V1178" s="3" t="s">
        <v>557</v>
      </c>
      <c r="W1178" s="3" t="n">
        <v>1</v>
      </c>
      <c r="X1178" s="3" t="n">
        <v>210</v>
      </c>
      <c r="Y1178" s="3" t="n">
        <v>3</v>
      </c>
      <c r="Z1178" s="7" t="n">
        <v>4</v>
      </c>
      <c r="AA1178" s="95" t="n">
        <v>7</v>
      </c>
      <c r="AB1178" s="3" t="s">
        <v>57</v>
      </c>
      <c r="AC1178" s="3" t="s">
        <v>64</v>
      </c>
      <c r="AD1178" s="8" t="n">
        <v>8</v>
      </c>
      <c r="AE1178" s="3" t="n">
        <v>3703</v>
      </c>
      <c r="AK1178" s="7"/>
      <c r="AL1178" s="7"/>
      <c r="AR1178" s="100"/>
      <c r="AS1178" s="14"/>
      <c r="AT1178" s="14"/>
      <c r="AU1178" s="101"/>
      <c r="AV1178" s="102"/>
      <c r="AW1178" s="103"/>
      <c r="AX1178" s="104"/>
      <c r="AY1178" s="105"/>
      <c r="AZ1178" s="105"/>
      <c r="BA1178" s="105"/>
    </row>
    <row r="1179" s="3" customFormat="true" ht="12.75" hidden="false" customHeight="true" outlineLevel="0" collapsed="false">
      <c r="A1179" s="94" t="n">
        <f aca="false">DATE(G1179,F1179,E1179)+TIME(M1179,N1179,O1179)</f>
        <v>38247.9829282407</v>
      </c>
      <c r="B1179" s="95"/>
      <c r="C1179" s="95"/>
      <c r="D1179" s="95" t="s">
        <v>53</v>
      </c>
      <c r="E1179" s="96" t="n">
        <v>17</v>
      </c>
      <c r="F1179" s="3" t="n">
        <v>9</v>
      </c>
      <c r="G1179" s="3" t="n">
        <v>2004</v>
      </c>
      <c r="J1179" s="3" t="s">
        <v>55</v>
      </c>
      <c r="K1179" s="3" t="s">
        <v>75</v>
      </c>
      <c r="L1179" s="3" t="n">
        <f aca="false">IF(J1179="",1,IF(K1179="",1,2))</f>
        <v>2</v>
      </c>
      <c r="M1179" s="4" t="n">
        <v>23</v>
      </c>
      <c r="N1179" s="4" t="n">
        <v>35</v>
      </c>
      <c r="O1179" s="4" t="n">
        <v>25</v>
      </c>
      <c r="P1179" s="98"/>
      <c r="Q1179" s="6"/>
      <c r="R1179" s="5"/>
      <c r="S1179" s="6"/>
      <c r="T1179" s="6" t="n">
        <f aca="false">(Q1179/60)+P1179</f>
        <v>0</v>
      </c>
      <c r="U1179" s="6" t="n">
        <f aca="false">((S1179/60)+R1179)*-1</f>
        <v>-0</v>
      </c>
      <c r="V1179" s="3" t="s">
        <v>557</v>
      </c>
      <c r="W1179" s="3" t="n">
        <v>1</v>
      </c>
      <c r="X1179" s="3" t="n">
        <v>210</v>
      </c>
      <c r="Y1179" s="3" t="n">
        <v>3</v>
      </c>
      <c r="Z1179" s="7" t="n">
        <v>4</v>
      </c>
      <c r="AA1179" s="95" t="n">
        <v>7</v>
      </c>
      <c r="AB1179" s="3" t="s">
        <v>57</v>
      </c>
      <c r="AC1179" s="3" t="s">
        <v>64</v>
      </c>
      <c r="AD1179" s="8" t="n">
        <v>7</v>
      </c>
      <c r="AE1179" s="3" t="n">
        <v>3693</v>
      </c>
      <c r="AK1179" s="7"/>
      <c r="AL1179" s="7"/>
      <c r="AR1179" s="100" t="s">
        <v>998</v>
      </c>
      <c r="AS1179" s="14"/>
      <c r="AT1179" s="14"/>
      <c r="AU1179" s="101"/>
      <c r="AV1179" s="102"/>
      <c r="AW1179" s="103"/>
      <c r="AX1179" s="104"/>
      <c r="AY1179" s="105"/>
      <c r="AZ1179" s="105"/>
      <c r="BA1179" s="105"/>
    </row>
    <row r="1180" s="3" customFormat="true" ht="12.75" hidden="false" customHeight="true" outlineLevel="0" collapsed="false">
      <c r="A1180" s="94" t="n">
        <f aca="false">DATE(G1180,F1180,E1180)+TIME(M1180,N1180,O1180)</f>
        <v>38247.9844444444</v>
      </c>
      <c r="B1180" s="95"/>
      <c r="C1180" s="95"/>
      <c r="D1180" s="95" t="s">
        <v>53</v>
      </c>
      <c r="E1180" s="96" t="n">
        <v>17</v>
      </c>
      <c r="F1180" s="3" t="n">
        <v>9</v>
      </c>
      <c r="G1180" s="3" t="n">
        <v>2004</v>
      </c>
      <c r="J1180" s="3" t="s">
        <v>55</v>
      </c>
      <c r="K1180" s="3" t="s">
        <v>75</v>
      </c>
      <c r="L1180" s="3" t="n">
        <f aca="false">IF(J1180="",1,IF(K1180="",1,2))</f>
        <v>2</v>
      </c>
      <c r="M1180" s="4" t="n">
        <v>23</v>
      </c>
      <c r="N1180" s="4" t="n">
        <v>37</v>
      </c>
      <c r="O1180" s="4" t="n">
        <v>36</v>
      </c>
      <c r="P1180" s="98" t="n">
        <v>58</v>
      </c>
      <c r="Q1180" s="6" t="n">
        <v>44.44</v>
      </c>
      <c r="R1180" s="5" t="n">
        <v>144</v>
      </c>
      <c r="S1180" s="6" t="n">
        <v>30.52</v>
      </c>
      <c r="T1180" s="6" t="n">
        <f aca="false">(Q1180/60)+P1180</f>
        <v>58.7406666666667</v>
      </c>
      <c r="U1180" s="6" t="n">
        <f aca="false">((S1180/60)+R1180)*-1</f>
        <v>-144.508666666667</v>
      </c>
      <c r="V1180" s="3" t="s">
        <v>557</v>
      </c>
      <c r="W1180" s="3" t="n">
        <v>2</v>
      </c>
      <c r="X1180" s="3" t="n">
        <v>420</v>
      </c>
      <c r="Y1180" s="3" t="n">
        <v>3</v>
      </c>
      <c r="Z1180" s="7" t="n">
        <v>4</v>
      </c>
      <c r="AA1180" s="95" t="n">
        <v>7</v>
      </c>
      <c r="AB1180" s="3" t="s">
        <v>57</v>
      </c>
      <c r="AC1180" s="3" t="s">
        <v>64</v>
      </c>
      <c r="AD1180" s="8" t="n">
        <v>7</v>
      </c>
      <c r="AE1180" s="3" t="n">
        <v>3692</v>
      </c>
      <c r="AK1180" s="7"/>
      <c r="AL1180" s="7"/>
      <c r="AR1180" s="100" t="s">
        <v>999</v>
      </c>
      <c r="AS1180" s="14"/>
      <c r="AT1180" s="14"/>
      <c r="AU1180" s="101"/>
      <c r="AV1180" s="102"/>
      <c r="AW1180" s="103"/>
      <c r="AX1180" s="104"/>
      <c r="AY1180" s="105"/>
      <c r="AZ1180" s="105"/>
      <c r="BA1180" s="105"/>
      <c r="BB1180" s="105"/>
      <c r="BC1180" s="105"/>
      <c r="BD1180" s="105"/>
      <c r="BE1180" s="105"/>
    </row>
    <row r="1181" s="3" customFormat="true" ht="12.75" hidden="false" customHeight="true" outlineLevel="0" collapsed="false">
      <c r="A1181" s="94" t="n">
        <f aca="false">DATE(G1181,F1181,E1181)+TIME(M1181,N1181,O1181)</f>
        <v>38247.9916435185</v>
      </c>
      <c r="B1181" s="95"/>
      <c r="C1181" s="95"/>
      <c r="D1181" s="95" t="s">
        <v>53</v>
      </c>
      <c r="E1181" s="96" t="n">
        <v>17</v>
      </c>
      <c r="F1181" s="3" t="n">
        <v>9</v>
      </c>
      <c r="G1181" s="3" t="n">
        <v>2004</v>
      </c>
      <c r="H1181" s="3" t="n">
        <v>3202</v>
      </c>
      <c r="J1181" s="3" t="s">
        <v>55</v>
      </c>
      <c r="K1181" s="3" t="s">
        <v>75</v>
      </c>
      <c r="L1181" s="3" t="n">
        <f aca="false">IF(J1181="",1,IF(K1181="",1,2))</f>
        <v>2</v>
      </c>
      <c r="M1181" s="4" t="n">
        <v>23</v>
      </c>
      <c r="N1181" s="4" t="n">
        <v>47</v>
      </c>
      <c r="O1181" s="4" t="n">
        <v>58</v>
      </c>
      <c r="P1181" s="98" t="n">
        <v>58</v>
      </c>
      <c r="Q1181" s="6" t="n">
        <v>45.17</v>
      </c>
      <c r="R1181" s="5" t="n">
        <v>144</v>
      </c>
      <c r="S1181" s="6" t="n">
        <v>30.2</v>
      </c>
      <c r="T1181" s="6" t="n">
        <f aca="false">(Q1181/60)+P1181</f>
        <v>58.7528333333333</v>
      </c>
      <c r="U1181" s="6" t="n">
        <f aca="false">((S1181/60)+R1181)*-1</f>
        <v>-144.503333333333</v>
      </c>
      <c r="V1181" s="3" t="s">
        <v>547</v>
      </c>
      <c r="W1181" s="3" t="n">
        <v>2</v>
      </c>
      <c r="X1181" s="3" t="n">
        <v>420</v>
      </c>
      <c r="Y1181" s="3" t="n">
        <v>3</v>
      </c>
      <c r="Z1181" s="7" t="n">
        <v>4</v>
      </c>
      <c r="AA1181" s="7" t="n">
        <v>7</v>
      </c>
      <c r="AB1181" s="3" t="s">
        <v>57</v>
      </c>
      <c r="AC1181" s="3" t="s">
        <v>64</v>
      </c>
      <c r="AD1181" s="8" t="n">
        <v>7</v>
      </c>
      <c r="AE1181" s="3" t="n">
        <v>3689</v>
      </c>
      <c r="AK1181" s="7"/>
      <c r="AL1181" s="7"/>
      <c r="AR1181" s="114" t="s">
        <v>1000</v>
      </c>
      <c r="AS1181" s="115"/>
      <c r="AT1181" s="115"/>
      <c r="AU1181" s="101"/>
      <c r="AV1181" s="102"/>
      <c r="AW1181" s="103"/>
      <c r="AX1181" s="104"/>
      <c r="AY1181" s="105"/>
      <c r="AZ1181" s="105"/>
      <c r="BA1181" s="105"/>
      <c r="BB1181" s="105"/>
      <c r="BC1181" s="105"/>
      <c r="BD1181" s="105"/>
      <c r="BE1181" s="105"/>
    </row>
    <row r="1182" s="3" customFormat="true" ht="12.75" hidden="false" customHeight="true" outlineLevel="0" collapsed="false">
      <c r="A1182" s="94" t="n">
        <f aca="false">DATE(G1182,F1182,E1182)+TIME(M1182,N1182,O1182)</f>
        <v>38248.0009027778</v>
      </c>
      <c r="B1182" s="95"/>
      <c r="C1182" s="95"/>
      <c r="D1182" s="95" t="s">
        <v>53</v>
      </c>
      <c r="E1182" s="96" t="n">
        <v>18</v>
      </c>
      <c r="F1182" s="3" t="n">
        <v>9</v>
      </c>
      <c r="G1182" s="3" t="n">
        <v>2004</v>
      </c>
      <c r="H1182" s="3" t="n">
        <v>3202</v>
      </c>
      <c r="J1182" s="3" t="s">
        <v>55</v>
      </c>
      <c r="K1182" s="3" t="s">
        <v>73</v>
      </c>
      <c r="L1182" s="3" t="n">
        <f aca="false">IF(J1182="",1,IF(K1182="",1,2))</f>
        <v>2</v>
      </c>
      <c r="M1182" s="4" t="n">
        <v>0</v>
      </c>
      <c r="N1182" s="4" t="n">
        <v>1</v>
      </c>
      <c r="O1182" s="4" t="n">
        <v>18</v>
      </c>
      <c r="P1182" s="98" t="n">
        <v>58</v>
      </c>
      <c r="Q1182" s="6" t="n">
        <v>46.13</v>
      </c>
      <c r="R1182" s="5" t="n">
        <v>144</v>
      </c>
      <c r="S1182" s="6" t="n">
        <v>29.79</v>
      </c>
      <c r="T1182" s="6" t="n">
        <f aca="false">(Q1182/60)+P1182</f>
        <v>58.7688333333333</v>
      </c>
      <c r="U1182" s="6" t="n">
        <f aca="false">((S1182/60)+R1182)*-1</f>
        <v>-144.4965</v>
      </c>
      <c r="V1182" s="3" t="s">
        <v>547</v>
      </c>
      <c r="W1182" s="3" t="n">
        <v>2</v>
      </c>
      <c r="X1182" s="3" t="n">
        <v>420</v>
      </c>
      <c r="Y1182" s="3" t="n">
        <v>3</v>
      </c>
      <c r="Z1182" s="7" t="n">
        <v>4</v>
      </c>
      <c r="AA1182" s="7" t="n">
        <v>7</v>
      </c>
      <c r="AB1182" s="3" t="s">
        <v>57</v>
      </c>
      <c r="AC1182" s="3" t="s">
        <v>64</v>
      </c>
      <c r="AD1182" s="8" t="n">
        <v>7</v>
      </c>
      <c r="AE1182" s="3" t="n">
        <v>3684</v>
      </c>
      <c r="AK1182" s="7"/>
      <c r="AL1182" s="7"/>
      <c r="AR1182" s="100" t="s">
        <v>1001</v>
      </c>
      <c r="AS1182" s="14"/>
      <c r="AT1182" s="14"/>
      <c r="AU1182" s="101"/>
      <c r="AV1182" s="102"/>
      <c r="AW1182" s="103"/>
      <c r="AX1182" s="104"/>
      <c r="AY1182" s="105"/>
      <c r="AZ1182" s="105"/>
      <c r="BA1182" s="105"/>
      <c r="BB1182" s="105"/>
      <c r="BC1182" s="105"/>
      <c r="BD1182" s="105"/>
      <c r="BE1182" s="105"/>
    </row>
    <row r="1183" s="3" customFormat="true" ht="12.75" hidden="false" customHeight="true" outlineLevel="0" collapsed="false">
      <c r="A1183" s="94" t="n">
        <f aca="false">DATE(G1183,F1183,E1183)+TIME(M1183,N1183,O1183)</f>
        <v>38248.0165740741</v>
      </c>
      <c r="B1183" s="95"/>
      <c r="C1183" s="95"/>
      <c r="D1183" s="95" t="s">
        <v>53</v>
      </c>
      <c r="E1183" s="96" t="n">
        <v>18</v>
      </c>
      <c r="F1183" s="3" t="n">
        <v>9</v>
      </c>
      <c r="G1183" s="3" t="n">
        <v>2004</v>
      </c>
      <c r="H1183" s="3" t="n">
        <v>3202</v>
      </c>
      <c r="J1183" s="3" t="s">
        <v>73</v>
      </c>
      <c r="K1183" s="3" t="s">
        <v>55</v>
      </c>
      <c r="L1183" s="3" t="n">
        <f aca="false">IF(J1183="",1,IF(K1183="",1,2))</f>
        <v>2</v>
      </c>
      <c r="M1183" s="4" t="n">
        <v>0</v>
      </c>
      <c r="N1183" s="4" t="n">
        <v>23</v>
      </c>
      <c r="O1183" s="4" t="n">
        <v>52</v>
      </c>
      <c r="P1183" s="98" t="n">
        <v>58</v>
      </c>
      <c r="Q1183" s="6" t="n">
        <v>47.79</v>
      </c>
      <c r="R1183" s="5" t="n">
        <v>144</v>
      </c>
      <c r="S1183" s="6" t="n">
        <v>29.09</v>
      </c>
      <c r="T1183" s="6" t="n">
        <f aca="false">(Q1183/60)+P1183</f>
        <v>58.7965</v>
      </c>
      <c r="U1183" s="6" t="n">
        <f aca="false">((S1183/60)+R1183)*-1</f>
        <v>-144.484833333333</v>
      </c>
      <c r="V1183" s="3" t="s">
        <v>547</v>
      </c>
      <c r="W1183" s="3" t="n">
        <v>2</v>
      </c>
      <c r="X1183" s="3" t="n">
        <v>410</v>
      </c>
      <c r="Y1183" s="3" t="n">
        <v>3</v>
      </c>
      <c r="Z1183" s="7" t="n">
        <v>4</v>
      </c>
      <c r="AA1183" s="7" t="n">
        <v>7</v>
      </c>
      <c r="AB1183" s="3" t="s">
        <v>57</v>
      </c>
      <c r="AC1183" s="3" t="s">
        <v>70</v>
      </c>
      <c r="AD1183" s="8" t="n">
        <v>7</v>
      </c>
      <c r="AE1183" s="3" t="n">
        <v>3690</v>
      </c>
      <c r="AF1183" s="3" t="s">
        <v>164</v>
      </c>
      <c r="AG1183" s="3" t="n">
        <v>5</v>
      </c>
      <c r="AH1183" s="3" t="s">
        <v>66</v>
      </c>
      <c r="AI1183" s="3" t="s">
        <v>63</v>
      </c>
      <c r="AJ1183" s="3" t="s">
        <v>63</v>
      </c>
      <c r="AK1183" s="7" t="n">
        <v>10</v>
      </c>
      <c r="AL1183" s="7" t="n">
        <v>7</v>
      </c>
      <c r="AM1183" s="3" t="s">
        <v>61</v>
      </c>
      <c r="AN1183" s="3" t="n">
        <v>150</v>
      </c>
      <c r="AO1183" s="3" t="s">
        <v>66</v>
      </c>
      <c r="AP1183" s="3" t="s">
        <v>63</v>
      </c>
      <c r="AQ1183" s="3" t="s">
        <v>153</v>
      </c>
      <c r="AR1183" s="100" t="s">
        <v>1002</v>
      </c>
      <c r="AS1183" s="14"/>
      <c r="AT1183" s="14"/>
      <c r="AU1183" s="101"/>
      <c r="AV1183" s="102"/>
      <c r="AW1183" s="103"/>
      <c r="AX1183" s="104"/>
      <c r="AY1183" s="105"/>
      <c r="AZ1183" s="105"/>
      <c r="BA1183" s="105"/>
      <c r="BB1183" s="105"/>
      <c r="BC1183" s="105"/>
      <c r="BD1183" s="105"/>
      <c r="BE1183" s="105"/>
    </row>
    <row r="1184" s="3" customFormat="true" ht="12.75" hidden="false" customHeight="true" outlineLevel="0" collapsed="false">
      <c r="A1184" s="94" t="n">
        <f aca="false">DATE(G1184,F1184,E1184)+TIME(M1184,N1184,O1184)</f>
        <v>38248.0451157407</v>
      </c>
      <c r="B1184" s="95"/>
      <c r="C1184" s="95"/>
      <c r="D1184" s="95" t="s">
        <v>53</v>
      </c>
      <c r="E1184" s="96" t="n">
        <v>18</v>
      </c>
      <c r="F1184" s="3" t="n">
        <v>9</v>
      </c>
      <c r="G1184" s="3" t="n">
        <v>2004</v>
      </c>
      <c r="H1184" s="3" t="n">
        <v>3202</v>
      </c>
      <c r="J1184" s="3" t="s">
        <v>73</v>
      </c>
      <c r="L1184" s="3" t="n">
        <f aca="false">IF(J1184="",1,IF(K1184="",1,2))</f>
        <v>1</v>
      </c>
      <c r="M1184" s="4" t="n">
        <v>1</v>
      </c>
      <c r="N1184" s="4" t="n">
        <v>4</v>
      </c>
      <c r="O1184" s="4" t="n">
        <v>58</v>
      </c>
      <c r="P1184" s="98" t="n">
        <v>58</v>
      </c>
      <c r="Q1184" s="6" t="n">
        <v>50.83</v>
      </c>
      <c r="R1184" s="5" t="n">
        <v>144</v>
      </c>
      <c r="S1184" s="6" t="n">
        <v>27.78</v>
      </c>
      <c r="T1184" s="6" t="n">
        <f aca="false">(Q1184/60)+P1184</f>
        <v>58.8471666666667</v>
      </c>
      <c r="U1184" s="6" t="n">
        <f aca="false">((S1184/60)+R1184)*-1</f>
        <v>-144.463</v>
      </c>
      <c r="V1184" s="3" t="s">
        <v>547</v>
      </c>
      <c r="W1184" s="3" t="n">
        <v>2</v>
      </c>
      <c r="X1184" s="3" t="n">
        <v>420</v>
      </c>
      <c r="Y1184" s="3" t="n">
        <v>3</v>
      </c>
      <c r="Z1184" s="7" t="n">
        <v>3</v>
      </c>
      <c r="AA1184" s="7" t="n">
        <v>7</v>
      </c>
      <c r="AB1184" s="3" t="s">
        <v>57</v>
      </c>
      <c r="AC1184" s="3" t="s">
        <v>64</v>
      </c>
      <c r="AD1184" s="8" t="n">
        <v>7</v>
      </c>
      <c r="AE1184" s="3" t="n">
        <v>3711</v>
      </c>
      <c r="AK1184" s="7"/>
      <c r="AL1184" s="7"/>
      <c r="AR1184" s="100"/>
      <c r="AS1184" s="14"/>
      <c r="AT1184" s="14"/>
      <c r="AU1184" s="101"/>
      <c r="AV1184" s="102"/>
      <c r="AW1184" s="103"/>
      <c r="AX1184" s="104"/>
      <c r="AY1184" s="105"/>
      <c r="AZ1184" s="105"/>
      <c r="BA1184" s="105"/>
      <c r="BB1184" s="105"/>
      <c r="BC1184" s="105"/>
      <c r="BD1184" s="105"/>
      <c r="BE1184" s="105"/>
    </row>
    <row r="1185" s="3" customFormat="true" ht="12.75" hidden="false" customHeight="true" outlineLevel="0" collapsed="false">
      <c r="A1185" s="94" t="n">
        <f aca="false">DATE(G1185,F1185,E1185)+TIME(M1185,N1185,O1185)</f>
        <v>38248.0464930556</v>
      </c>
      <c r="B1185" s="95"/>
      <c r="C1185" s="95"/>
      <c r="D1185" s="95" t="s">
        <v>53</v>
      </c>
      <c r="E1185" s="96" t="n">
        <v>18</v>
      </c>
      <c r="F1185" s="3" t="n">
        <v>9</v>
      </c>
      <c r="G1185" s="3" t="n">
        <v>2004</v>
      </c>
      <c r="J1185" s="3" t="s">
        <v>73</v>
      </c>
      <c r="L1185" s="3" t="n">
        <f aca="false">IF(J1185="",1,IF(K1185="",1,2))</f>
        <v>1</v>
      </c>
      <c r="M1185" s="4" t="n">
        <v>1</v>
      </c>
      <c r="N1185" s="4" t="n">
        <v>6</v>
      </c>
      <c r="O1185" s="4" t="n">
        <v>57</v>
      </c>
      <c r="P1185" s="98" t="n">
        <v>58</v>
      </c>
      <c r="Q1185" s="6" t="n">
        <v>50.98</v>
      </c>
      <c r="R1185" s="5" t="n">
        <v>144</v>
      </c>
      <c r="S1185" s="6" t="n">
        <v>27.71</v>
      </c>
      <c r="T1185" s="6" t="n">
        <f aca="false">(Q1185/60)+P1185</f>
        <v>58.8496666666667</v>
      </c>
      <c r="U1185" s="6" t="n">
        <f aca="false">((S1185/60)+R1185)*-1</f>
        <v>-144.461833333333</v>
      </c>
      <c r="V1185" s="3" t="s">
        <v>540</v>
      </c>
      <c r="W1185" s="3" t="n">
        <v>0</v>
      </c>
      <c r="X1185" s="3" t="n">
        <v>0</v>
      </c>
      <c r="Y1185" s="3" t="n">
        <v>0</v>
      </c>
      <c r="Z1185" s="7" t="n">
        <v>3</v>
      </c>
      <c r="AA1185" s="7" t="n">
        <v>7</v>
      </c>
      <c r="AB1185" s="3" t="s">
        <v>57</v>
      </c>
      <c r="AC1185" s="3" t="s">
        <v>64</v>
      </c>
      <c r="AD1185" s="8" t="n">
        <v>7</v>
      </c>
      <c r="AE1185" s="3" t="n">
        <v>3715</v>
      </c>
      <c r="AK1185" s="7"/>
      <c r="AL1185" s="7"/>
      <c r="AR1185" s="100" t="s">
        <v>1003</v>
      </c>
      <c r="AS1185" s="14"/>
      <c r="AT1185" s="14"/>
      <c r="AU1185" s="101"/>
      <c r="AV1185" s="102"/>
      <c r="AW1185" s="103"/>
      <c r="AX1185" s="104"/>
      <c r="AY1185" s="105"/>
      <c r="AZ1185" s="105"/>
      <c r="BA1185" s="105"/>
      <c r="BB1185" s="105"/>
      <c r="BC1185" s="105"/>
      <c r="BD1185" s="105"/>
      <c r="BE1185" s="105"/>
    </row>
    <row r="1186" s="3" customFormat="true" ht="12.75" hidden="false" customHeight="true" outlineLevel="0" collapsed="false">
      <c r="A1186" s="94" t="n">
        <f aca="false">DATE(G1186,F1186,E1186)+TIME(M1186,N1186,O1186)</f>
        <v>38248.0635648148</v>
      </c>
      <c r="B1186" s="95"/>
      <c r="C1186" s="95"/>
      <c r="D1186" s="95" t="s">
        <v>53</v>
      </c>
      <c r="E1186" s="96" t="n">
        <v>18</v>
      </c>
      <c r="F1186" s="3" t="n">
        <v>9</v>
      </c>
      <c r="G1186" s="3" t="n">
        <v>2004</v>
      </c>
      <c r="J1186" s="3" t="s">
        <v>73</v>
      </c>
      <c r="L1186" s="3" t="n">
        <f aca="false">IF(J1186="",1,IF(K1186="",1,2))</f>
        <v>1</v>
      </c>
      <c r="M1186" s="4" t="n">
        <v>1</v>
      </c>
      <c r="N1186" s="4" t="n">
        <v>31</v>
      </c>
      <c r="O1186" s="4" t="n">
        <v>32</v>
      </c>
      <c r="P1186" s="98" t="n">
        <v>58</v>
      </c>
      <c r="Q1186" s="6" t="n">
        <v>52.35</v>
      </c>
      <c r="R1186" s="5" t="n">
        <v>144</v>
      </c>
      <c r="S1186" s="6" t="n">
        <v>28.93</v>
      </c>
      <c r="T1186" s="6" t="n">
        <f aca="false">(Q1186/60)+P1186</f>
        <v>58.8725</v>
      </c>
      <c r="U1186" s="6" t="n">
        <f aca="false">((S1186/60)+R1186)*-1</f>
        <v>-144.482166666667</v>
      </c>
      <c r="V1186" s="3" t="s">
        <v>56</v>
      </c>
      <c r="W1186" s="3" t="n">
        <v>0</v>
      </c>
      <c r="X1186" s="3" t="n">
        <v>0</v>
      </c>
      <c r="Y1186" s="3" t="n">
        <v>0</v>
      </c>
      <c r="Z1186" s="7" t="n">
        <v>3</v>
      </c>
      <c r="AA1186" s="7" t="n">
        <v>7</v>
      </c>
      <c r="AB1186" s="3" t="s">
        <v>57</v>
      </c>
      <c r="AC1186" s="3" t="s">
        <v>70</v>
      </c>
      <c r="AD1186" s="8" t="n">
        <v>10</v>
      </c>
      <c r="AE1186" s="3" t="n">
        <v>3728</v>
      </c>
      <c r="AK1186" s="7"/>
      <c r="AL1186" s="7"/>
      <c r="AR1186" s="100" t="s">
        <v>1004</v>
      </c>
      <c r="AS1186" s="14"/>
      <c r="AT1186" s="14"/>
      <c r="AU1186" s="101"/>
      <c r="AV1186" s="102"/>
      <c r="AW1186" s="103"/>
      <c r="AX1186" s="104"/>
      <c r="AY1186" s="105"/>
      <c r="AZ1186" s="105"/>
      <c r="BA1186" s="105"/>
      <c r="BB1186" s="105"/>
      <c r="BC1186" s="105"/>
      <c r="BD1186" s="105"/>
      <c r="BE1186" s="105"/>
    </row>
    <row r="1187" s="3" customFormat="true" ht="12.75" hidden="false" customHeight="true" outlineLevel="0" collapsed="false">
      <c r="A1187" s="94" t="n">
        <f aca="false">DATE(G1187,F1187,E1187)+TIME(M1187,N1187,O1187)</f>
        <v>38248.069525463</v>
      </c>
      <c r="B1187" s="95"/>
      <c r="C1187" s="95"/>
      <c r="D1187" s="95" t="s">
        <v>53</v>
      </c>
      <c r="E1187" s="96" t="n">
        <v>18</v>
      </c>
      <c r="F1187" s="3" t="n">
        <v>9</v>
      </c>
      <c r="G1187" s="3" t="n">
        <v>2004</v>
      </c>
      <c r="J1187" s="3" t="s">
        <v>73</v>
      </c>
      <c r="L1187" s="3" t="n">
        <f aca="false">IF(J1187="",1,IF(K1187="",1,2))</f>
        <v>1</v>
      </c>
      <c r="M1187" s="4" t="n">
        <v>1</v>
      </c>
      <c r="N1187" s="4" t="n">
        <v>40</v>
      </c>
      <c r="O1187" s="4" t="n">
        <v>7</v>
      </c>
      <c r="P1187" s="98" t="n">
        <v>58</v>
      </c>
      <c r="Q1187" s="6" t="n">
        <v>52.62</v>
      </c>
      <c r="R1187" s="5" t="n">
        <v>144</v>
      </c>
      <c r="S1187" s="6" t="n">
        <v>29.41</v>
      </c>
      <c r="T1187" s="6" t="n">
        <f aca="false">(Q1187/60)+P1187</f>
        <v>58.877</v>
      </c>
      <c r="U1187" s="6" t="n">
        <f aca="false">((S1187/60)+R1187)*-1</f>
        <v>-144.490166666667</v>
      </c>
      <c r="V1187" s="3" t="s">
        <v>56</v>
      </c>
      <c r="W1187" s="3" t="n">
        <v>0</v>
      </c>
      <c r="X1187" s="3" t="n">
        <v>0</v>
      </c>
      <c r="Y1187" s="3" t="n">
        <v>0</v>
      </c>
      <c r="Z1187" s="7" t="n">
        <v>3</v>
      </c>
      <c r="AA1187" s="7" t="n">
        <v>7</v>
      </c>
      <c r="AB1187" s="3" t="s">
        <v>57</v>
      </c>
      <c r="AC1187" s="3" t="s">
        <v>58</v>
      </c>
      <c r="AD1187" s="8"/>
      <c r="AE1187" s="3" t="n">
        <v>3732</v>
      </c>
      <c r="AF1187" s="3" t="s">
        <v>978</v>
      </c>
      <c r="AG1187" s="3" t="n">
        <v>1</v>
      </c>
      <c r="AH1187" s="3" t="s">
        <v>210</v>
      </c>
      <c r="AI1187" s="3" t="s">
        <v>139</v>
      </c>
      <c r="AK1187" s="7" t="n">
        <v>11</v>
      </c>
      <c r="AL1187" s="7"/>
      <c r="AM1187" s="3" t="s">
        <v>1005</v>
      </c>
      <c r="AN1187" s="3" t="s">
        <v>1006</v>
      </c>
      <c r="AO1187" s="3" t="s">
        <v>139</v>
      </c>
      <c r="AP1187" s="3" t="s">
        <v>277</v>
      </c>
      <c r="AR1187" s="100" t="s">
        <v>1007</v>
      </c>
      <c r="AS1187" s="14"/>
      <c r="AT1187" s="14"/>
      <c r="AU1187" s="101"/>
      <c r="AV1187" s="102"/>
      <c r="AW1187" s="103"/>
      <c r="AX1187" s="104"/>
      <c r="AY1187" s="105"/>
      <c r="AZ1187" s="105"/>
      <c r="BA1187" s="105"/>
      <c r="BB1187" s="105"/>
      <c r="BC1187" s="105"/>
      <c r="BD1187" s="105"/>
      <c r="BE1187" s="105"/>
    </row>
    <row r="1188" s="3" customFormat="true" ht="12.75" hidden="false" customHeight="true" outlineLevel="0" collapsed="false">
      <c r="A1188" s="94" t="n">
        <f aca="false">DATE(G1188,F1188,E1188)+TIME(M1188,N1188,O1188)</f>
        <v>38248.0708564815</v>
      </c>
      <c r="B1188" s="95"/>
      <c r="C1188" s="95"/>
      <c r="D1188" s="95" t="s">
        <v>53</v>
      </c>
      <c r="E1188" s="96" t="n">
        <v>18</v>
      </c>
      <c r="F1188" s="3" t="n">
        <v>9</v>
      </c>
      <c r="G1188" s="3" t="n">
        <v>2004</v>
      </c>
      <c r="J1188" s="3" t="s">
        <v>75</v>
      </c>
      <c r="L1188" s="3" t="n">
        <f aca="false">IF(J1188="",1,IF(K1188="",1,2))</f>
        <v>1</v>
      </c>
      <c r="M1188" s="4" t="n">
        <v>1</v>
      </c>
      <c r="N1188" s="4" t="n">
        <v>42</v>
      </c>
      <c r="O1188" s="4" t="n">
        <v>2</v>
      </c>
      <c r="P1188" s="98" t="n">
        <v>58</v>
      </c>
      <c r="Q1188" s="6" t="n">
        <v>52.08</v>
      </c>
      <c r="R1188" s="5" t="n">
        <v>144</v>
      </c>
      <c r="S1188" s="6" t="n">
        <v>25.54</v>
      </c>
      <c r="T1188" s="6" t="n">
        <f aca="false">(Q1188/60)+P1188</f>
        <v>58.868</v>
      </c>
      <c r="U1188" s="6" t="n">
        <f aca="false">((S1188/60)+R1188)*-1</f>
        <v>-144.425666666667</v>
      </c>
      <c r="V1188" s="3" t="s">
        <v>56</v>
      </c>
      <c r="W1188" s="3" t="n">
        <v>0</v>
      </c>
      <c r="X1188" s="3" t="n">
        <v>0</v>
      </c>
      <c r="Y1188" s="3" t="n">
        <v>0</v>
      </c>
      <c r="Z1188" s="7" t="n">
        <v>3</v>
      </c>
      <c r="AA1188" s="7" t="n">
        <v>7</v>
      </c>
      <c r="AB1188" s="3" t="s">
        <v>57</v>
      </c>
      <c r="AC1188" s="3" t="s">
        <v>64</v>
      </c>
      <c r="AD1188" s="8" t="n">
        <v>10</v>
      </c>
      <c r="AE1188" s="3" t="n">
        <v>3734</v>
      </c>
      <c r="AK1188" s="7"/>
      <c r="AL1188" s="7"/>
      <c r="AR1188" s="100" t="s">
        <v>362</v>
      </c>
      <c r="AS1188" s="14"/>
      <c r="AT1188" s="14"/>
      <c r="AU1188" s="101"/>
      <c r="AV1188" s="102"/>
      <c r="AW1188" s="103"/>
      <c r="AX1188" s="104"/>
      <c r="AY1188" s="105"/>
      <c r="AZ1188" s="105"/>
      <c r="BA1188" s="105"/>
      <c r="BB1188" s="105"/>
      <c r="BC1188" s="105"/>
      <c r="BD1188" s="105"/>
      <c r="BE1188" s="105"/>
    </row>
    <row r="1189" s="3" customFormat="true" ht="12.75" hidden="false" customHeight="true" outlineLevel="0" collapsed="false">
      <c r="A1189" s="94" t="n">
        <f aca="false">DATE(G1189,F1189,E1189)+TIME(M1189,N1189,O1189)</f>
        <v>38248.0839583333</v>
      </c>
      <c r="B1189" s="95"/>
      <c r="C1189" s="95"/>
      <c r="D1189" s="95" t="s">
        <v>53</v>
      </c>
      <c r="E1189" s="96" t="n">
        <v>18</v>
      </c>
      <c r="F1189" s="3" t="n">
        <v>9</v>
      </c>
      <c r="G1189" s="3" t="n">
        <v>2004</v>
      </c>
      <c r="J1189" s="3" t="s">
        <v>75</v>
      </c>
      <c r="L1189" s="3" t="n">
        <f aca="false">IF(J1189="",1,IF(K1189="",1,2))</f>
        <v>1</v>
      </c>
      <c r="M1189" s="4" t="n">
        <v>2</v>
      </c>
      <c r="N1189" s="4" t="n">
        <v>0</v>
      </c>
      <c r="O1189" s="4" t="n">
        <v>54</v>
      </c>
      <c r="P1189" s="98" t="n">
        <v>58</v>
      </c>
      <c r="Q1189" s="6" t="n">
        <v>53.27</v>
      </c>
      <c r="R1189" s="5" t="n">
        <v>144</v>
      </c>
      <c r="S1189" s="6" t="n">
        <v>30.68</v>
      </c>
      <c r="T1189" s="6" t="n">
        <f aca="false">(Q1189/60)+P1189</f>
        <v>58.8878333333333</v>
      </c>
      <c r="U1189" s="6" t="n">
        <f aca="false">((S1189/60)+R1189)*-1</f>
        <v>-144.511333333333</v>
      </c>
      <c r="V1189" s="3" t="s">
        <v>56</v>
      </c>
      <c r="W1189" s="3" t="n">
        <v>0</v>
      </c>
      <c r="X1189" s="3" t="n">
        <v>0</v>
      </c>
      <c r="Y1189" s="3" t="n">
        <v>0</v>
      </c>
      <c r="Z1189" s="7" t="n">
        <v>3</v>
      </c>
      <c r="AA1189" s="7" t="n">
        <v>7</v>
      </c>
      <c r="AB1189" s="3" t="s">
        <v>57</v>
      </c>
      <c r="AC1189" s="3" t="s">
        <v>64</v>
      </c>
      <c r="AD1189" s="8" t="n">
        <v>10</v>
      </c>
      <c r="AE1189" s="3" t="n">
        <v>3750</v>
      </c>
      <c r="AK1189" s="7"/>
      <c r="AL1189" s="7"/>
      <c r="AR1189" s="100" t="s">
        <v>1008</v>
      </c>
      <c r="AS1189" s="14"/>
      <c r="AT1189" s="14"/>
      <c r="AU1189" s="101"/>
      <c r="AV1189" s="102"/>
      <c r="AW1189" s="103"/>
      <c r="AX1189" s="104"/>
      <c r="AY1189" s="105"/>
      <c r="AZ1189" s="105"/>
      <c r="BA1189" s="105"/>
      <c r="BB1189" s="105"/>
      <c r="BC1189" s="105"/>
      <c r="BD1189" s="105"/>
      <c r="BE1189" s="105"/>
    </row>
    <row r="1190" s="3" customFormat="true" ht="12.75" hidden="false" customHeight="true" outlineLevel="0" collapsed="false">
      <c r="A1190" s="94" t="n">
        <f aca="false">DATE(G1190,F1190,E1190)+TIME(M1190,N1190,O1190)</f>
        <v>38248.0865509259</v>
      </c>
      <c r="B1190" s="95"/>
      <c r="C1190" s="95"/>
      <c r="D1190" s="95" t="s">
        <v>53</v>
      </c>
      <c r="E1190" s="96" t="n">
        <v>18</v>
      </c>
      <c r="F1190" s="3" t="n">
        <v>9</v>
      </c>
      <c r="G1190" s="3" t="n">
        <v>2004</v>
      </c>
      <c r="J1190" s="3" t="s">
        <v>73</v>
      </c>
      <c r="K1190" s="3" t="s">
        <v>75</v>
      </c>
      <c r="L1190" s="3" t="n">
        <f aca="false">IF(J1190="",1,IF(K1190="",1,2))</f>
        <v>2</v>
      </c>
      <c r="M1190" s="4" t="n">
        <v>2</v>
      </c>
      <c r="N1190" s="4" t="n">
        <v>4</v>
      </c>
      <c r="O1190" s="4" t="n">
        <v>38</v>
      </c>
      <c r="P1190" s="98" t="n">
        <v>58</v>
      </c>
      <c r="Q1190" s="6" t="n">
        <v>53.38</v>
      </c>
      <c r="R1190" s="5" t="n">
        <v>144</v>
      </c>
      <c r="S1190" s="6" t="n">
        <v>30.9</v>
      </c>
      <c r="T1190" s="6" t="n">
        <f aca="false">(Q1190/60)+P1190</f>
        <v>58.8896666666667</v>
      </c>
      <c r="U1190" s="6" t="n">
        <f aca="false">((S1190/60)+R1190)*-1</f>
        <v>-144.515</v>
      </c>
      <c r="V1190" s="3" t="s">
        <v>56</v>
      </c>
      <c r="W1190" s="3" t="n">
        <v>0</v>
      </c>
      <c r="X1190" s="3" t="n">
        <v>0</v>
      </c>
      <c r="Y1190" s="3" t="n">
        <v>0</v>
      </c>
      <c r="Z1190" s="7" t="n">
        <v>3</v>
      </c>
      <c r="AA1190" s="95" t="n">
        <v>7</v>
      </c>
      <c r="AB1190" s="3" t="s">
        <v>57</v>
      </c>
      <c r="AC1190" s="3" t="s">
        <v>64</v>
      </c>
      <c r="AD1190" s="8" t="n">
        <v>99</v>
      </c>
      <c r="AE1190" s="3" t="n">
        <v>3765</v>
      </c>
      <c r="AK1190" s="7"/>
      <c r="AL1190" s="7"/>
      <c r="AR1190" s="100" t="s">
        <v>682</v>
      </c>
      <c r="AS1190" s="14"/>
      <c r="AT1190" s="14"/>
      <c r="AU1190" s="101"/>
      <c r="AV1190" s="102"/>
      <c r="AW1190" s="103"/>
      <c r="AX1190" s="104"/>
      <c r="AY1190" s="105"/>
      <c r="AZ1190" s="105"/>
      <c r="BA1190" s="105"/>
      <c r="BB1190" s="105"/>
      <c r="BC1190" s="105"/>
      <c r="BD1190" s="105"/>
      <c r="BE1190" s="105"/>
    </row>
    <row r="1191" s="3" customFormat="true" ht="12.75" hidden="false" customHeight="true" outlineLevel="0" collapsed="false">
      <c r="A1191" s="94" t="n">
        <f aca="false">DATE(G1191,F1191,E1191)+TIME(M1191,N1191,O1191)</f>
        <v>38248.0987152778</v>
      </c>
      <c r="B1191" s="95"/>
      <c r="C1191" s="95"/>
      <c r="D1191" s="95" t="s">
        <v>53</v>
      </c>
      <c r="E1191" s="96" t="n">
        <v>18</v>
      </c>
      <c r="F1191" s="3" t="n">
        <v>9</v>
      </c>
      <c r="G1191" s="3" t="n">
        <v>2004</v>
      </c>
      <c r="J1191" s="3" t="s">
        <v>73</v>
      </c>
      <c r="K1191" s="3" t="s">
        <v>75</v>
      </c>
      <c r="L1191" s="3" t="n">
        <f aca="false">IF(J1191="",1,IF(K1191="",1,2))</f>
        <v>2</v>
      </c>
      <c r="M1191" s="4" t="n">
        <v>2</v>
      </c>
      <c r="N1191" s="4" t="n">
        <v>22</v>
      </c>
      <c r="O1191" s="4" t="n">
        <v>9</v>
      </c>
      <c r="P1191" s="98" t="n">
        <v>58</v>
      </c>
      <c r="Q1191" s="6" t="n">
        <v>50.79</v>
      </c>
      <c r="R1191" s="5" t="n">
        <v>144</v>
      </c>
      <c r="S1191" s="6" t="n">
        <v>30.33</v>
      </c>
      <c r="T1191" s="6" t="n">
        <f aca="false">(Q1191/60)+P1191</f>
        <v>58.8465</v>
      </c>
      <c r="U1191" s="6" t="n">
        <f aca="false">((S1191/60)+R1191)*-1</f>
        <v>-144.5055</v>
      </c>
      <c r="V1191" s="3" t="s">
        <v>56</v>
      </c>
      <c r="W1191" s="3" t="n">
        <v>0</v>
      </c>
      <c r="X1191" s="3" t="n">
        <v>0</v>
      </c>
      <c r="Y1191" s="3" t="n">
        <v>0</v>
      </c>
      <c r="Z1191" s="7" t="n">
        <v>3</v>
      </c>
      <c r="AA1191" s="95" t="n">
        <v>7</v>
      </c>
      <c r="AB1191" s="3" t="s">
        <v>57</v>
      </c>
      <c r="AC1191" s="3" t="s">
        <v>89</v>
      </c>
      <c r="AD1191" s="8" t="n">
        <v>3</v>
      </c>
      <c r="AE1191" s="3" t="n">
        <v>3719</v>
      </c>
      <c r="AF1191" s="3" t="s">
        <v>164</v>
      </c>
      <c r="AG1191" s="3" t="n">
        <v>2</v>
      </c>
      <c r="AH1191" s="3" t="s">
        <v>66</v>
      </c>
      <c r="AI1191" s="3" t="s">
        <v>81</v>
      </c>
      <c r="AJ1191" s="3" t="s">
        <v>63</v>
      </c>
      <c r="AK1191" s="7" t="n">
        <v>10</v>
      </c>
      <c r="AL1191" s="7" t="n">
        <v>12</v>
      </c>
      <c r="AM1191" s="3" t="s">
        <v>61</v>
      </c>
      <c r="AN1191" s="3" t="n">
        <v>10</v>
      </c>
      <c r="AO1191" s="3" t="s">
        <v>62</v>
      </c>
      <c r="AP1191" s="3" t="s">
        <v>63</v>
      </c>
      <c r="AQ1191" s="3" t="s">
        <v>153</v>
      </c>
      <c r="AR1191" s="100" t="s">
        <v>670</v>
      </c>
      <c r="AS1191" s="14"/>
      <c r="AT1191" s="14"/>
      <c r="AU1191" s="101"/>
      <c r="AV1191" s="102"/>
      <c r="AW1191" s="103"/>
      <c r="AX1191" s="104"/>
      <c r="AY1191" s="105"/>
      <c r="AZ1191" s="105"/>
      <c r="BA1191" s="105"/>
      <c r="BB1191" s="105"/>
      <c r="BC1191" s="105"/>
      <c r="BD1191" s="105"/>
      <c r="BE1191" s="105"/>
    </row>
    <row r="1192" s="3" customFormat="true" ht="12.75" hidden="false" customHeight="true" outlineLevel="0" collapsed="false">
      <c r="A1192" s="94" t="n">
        <f aca="false">DATE(G1192,F1192,E1192)+TIME(M1192,N1192,O1192)</f>
        <v>38248.1038773148</v>
      </c>
      <c r="B1192" s="95"/>
      <c r="C1192" s="95"/>
      <c r="D1192" s="95" t="s">
        <v>53</v>
      </c>
      <c r="E1192" s="96" t="n">
        <v>18</v>
      </c>
      <c r="F1192" s="3" t="n">
        <v>9</v>
      </c>
      <c r="G1192" s="3" t="n">
        <v>2004</v>
      </c>
      <c r="J1192" s="3" t="s">
        <v>73</v>
      </c>
      <c r="K1192" s="3" t="s">
        <v>75</v>
      </c>
      <c r="L1192" s="3" t="n">
        <f aca="false">IF(J1192="",1,IF(K1192="",1,2))</f>
        <v>2</v>
      </c>
      <c r="M1192" s="4" t="n">
        <v>2</v>
      </c>
      <c r="N1192" s="4" t="n">
        <v>29</v>
      </c>
      <c r="O1192" s="4" t="n">
        <v>35</v>
      </c>
      <c r="P1192" s="98" t="n">
        <v>58</v>
      </c>
      <c r="Q1192" s="6" t="n">
        <v>49.43</v>
      </c>
      <c r="R1192" s="5" t="n">
        <v>144</v>
      </c>
      <c r="S1192" s="6" t="n">
        <v>29.98</v>
      </c>
      <c r="T1192" s="6" t="n">
        <f aca="false">(Q1192/60)+P1192</f>
        <v>58.8238333333333</v>
      </c>
      <c r="U1192" s="6" t="n">
        <f aca="false">((S1192/60)+R1192)*-1</f>
        <v>-144.499666666667</v>
      </c>
      <c r="V1192" s="3" t="s">
        <v>56</v>
      </c>
      <c r="W1192" s="3" t="n">
        <v>0</v>
      </c>
      <c r="X1192" s="3" t="n">
        <v>0</v>
      </c>
      <c r="Y1192" s="3" t="n">
        <v>0</v>
      </c>
      <c r="Z1192" s="7" t="n">
        <v>3</v>
      </c>
      <c r="AA1192" s="95" t="n">
        <v>7</v>
      </c>
      <c r="AB1192" s="3" t="s">
        <v>57</v>
      </c>
      <c r="AC1192" s="3" t="s">
        <v>89</v>
      </c>
      <c r="AD1192" s="8" t="n">
        <v>3</v>
      </c>
      <c r="AE1192" s="3" t="n">
        <v>3709</v>
      </c>
      <c r="AF1192" s="3" t="s">
        <v>164</v>
      </c>
      <c r="AG1192" s="3" t="n">
        <v>1</v>
      </c>
      <c r="AH1192" s="3" t="s">
        <v>66</v>
      </c>
      <c r="AI1192" s="3" t="s">
        <v>81</v>
      </c>
      <c r="AJ1192" s="3" t="s">
        <v>806</v>
      </c>
      <c r="AK1192" s="7" t="n">
        <v>3</v>
      </c>
      <c r="AL1192" s="7" t="n">
        <v>12</v>
      </c>
      <c r="AM1192" s="3" t="s">
        <v>61</v>
      </c>
      <c r="AN1192" s="3" t="n">
        <v>5</v>
      </c>
      <c r="AO1192" s="3" t="s">
        <v>62</v>
      </c>
      <c r="AP1192" s="3" t="s">
        <v>63</v>
      </c>
      <c r="AQ1192" s="3" t="s">
        <v>153</v>
      </c>
      <c r="AR1192" s="100"/>
      <c r="AS1192" s="14" t="s">
        <v>157</v>
      </c>
      <c r="AT1192" s="14"/>
      <c r="AU1192" s="101"/>
      <c r="AV1192" s="102"/>
      <c r="AW1192" s="103"/>
      <c r="AX1192" s="104"/>
      <c r="AY1192" s="105"/>
      <c r="AZ1192" s="105"/>
      <c r="BA1192" s="105"/>
      <c r="BB1192" s="105"/>
      <c r="BC1192" s="105"/>
      <c r="BD1192" s="105"/>
      <c r="BE1192" s="105"/>
    </row>
    <row r="1193" s="3" customFormat="true" ht="12.75" hidden="false" customHeight="true" outlineLevel="0" collapsed="false">
      <c r="A1193" s="94" t="n">
        <f aca="false">DATE(G1193,F1193,E1193)+TIME(M1193,N1193,O1193)</f>
        <v>38248.1066666667</v>
      </c>
      <c r="B1193" s="95"/>
      <c r="C1193" s="95"/>
      <c r="D1193" s="95" t="s">
        <v>53</v>
      </c>
      <c r="E1193" s="96" t="n">
        <v>18</v>
      </c>
      <c r="F1193" s="3" t="n">
        <v>9</v>
      </c>
      <c r="G1193" s="3" t="n">
        <v>2004</v>
      </c>
      <c r="J1193" s="3" t="s">
        <v>73</v>
      </c>
      <c r="K1193" s="3" t="s">
        <v>75</v>
      </c>
      <c r="L1193" s="3" t="n">
        <f aca="false">IF(J1193="",1,IF(K1193="",1,2))</f>
        <v>2</v>
      </c>
      <c r="M1193" s="4" t="n">
        <v>2</v>
      </c>
      <c r="N1193" s="4" t="n">
        <v>33</v>
      </c>
      <c r="O1193" s="4" t="n">
        <v>36</v>
      </c>
      <c r="P1193" s="98" t="n">
        <v>58</v>
      </c>
      <c r="Q1193" s="6" t="n">
        <v>48.69</v>
      </c>
      <c r="R1193" s="5" t="n">
        <v>144</v>
      </c>
      <c r="S1193" s="6" t="n">
        <v>29.81</v>
      </c>
      <c r="T1193" s="6" t="n">
        <f aca="false">(Q1193/60)+P1193</f>
        <v>58.8115</v>
      </c>
      <c r="U1193" s="6" t="n">
        <f aca="false">((S1193/60)+R1193)*-1</f>
        <v>-144.496833333333</v>
      </c>
      <c r="V1193" s="3" t="s">
        <v>56</v>
      </c>
      <c r="W1193" s="3" t="n">
        <v>0</v>
      </c>
      <c r="X1193" s="3" t="n">
        <v>0</v>
      </c>
      <c r="Y1193" s="3" t="n">
        <v>0</v>
      </c>
      <c r="Z1193" s="7" t="n">
        <v>3</v>
      </c>
      <c r="AA1193" s="95" t="n">
        <v>7</v>
      </c>
      <c r="AB1193" s="3" t="s">
        <v>57</v>
      </c>
      <c r="AC1193" s="3" t="s">
        <v>58</v>
      </c>
      <c r="AD1193" s="8"/>
      <c r="AF1193" s="3" t="s">
        <v>164</v>
      </c>
      <c r="AG1193" s="3" t="n">
        <v>2</v>
      </c>
      <c r="AH1193" s="3" t="s">
        <v>145</v>
      </c>
      <c r="AI1193" s="3" t="s">
        <v>81</v>
      </c>
      <c r="AK1193" s="7" t="n">
        <v>1</v>
      </c>
      <c r="AL1193" s="7" t="n">
        <v>12</v>
      </c>
      <c r="AM1193" s="3" t="s">
        <v>61</v>
      </c>
      <c r="AN1193" s="3" t="n">
        <v>300</v>
      </c>
      <c r="AO1193" s="3" t="s">
        <v>66</v>
      </c>
      <c r="AP1193" s="3" t="s">
        <v>63</v>
      </c>
      <c r="AQ1193" s="3" t="s">
        <v>153</v>
      </c>
      <c r="AR1193" s="100" t="s">
        <v>1009</v>
      </c>
      <c r="AS1193" s="14" t="s">
        <v>157</v>
      </c>
      <c r="AT1193" s="14"/>
      <c r="AU1193" s="101"/>
      <c r="AV1193" s="102"/>
      <c r="AW1193" s="103"/>
      <c r="AX1193" s="104"/>
      <c r="AY1193" s="105"/>
      <c r="AZ1193" s="105"/>
      <c r="BA1193" s="105"/>
      <c r="BB1193" s="105"/>
      <c r="BC1193" s="105"/>
      <c r="BD1193" s="105"/>
      <c r="BE1193" s="105"/>
    </row>
    <row r="1194" s="3" customFormat="true" ht="12.75" hidden="false" customHeight="true" outlineLevel="0" collapsed="false">
      <c r="A1194" s="94" t="n">
        <f aca="false">DATE(G1194,F1194,E1194)+TIME(M1194,N1194,O1194)</f>
        <v>38248.1080092593</v>
      </c>
      <c r="B1194" s="95"/>
      <c r="C1194" s="95"/>
      <c r="D1194" s="95" t="s">
        <v>53</v>
      </c>
      <c r="E1194" s="96" t="n">
        <v>18</v>
      </c>
      <c r="F1194" s="3" t="n">
        <v>9</v>
      </c>
      <c r="G1194" s="3" t="n">
        <v>2004</v>
      </c>
      <c r="J1194" s="3" t="s">
        <v>73</v>
      </c>
      <c r="K1194" s="3" t="s">
        <v>75</v>
      </c>
      <c r="L1194" s="3" t="n">
        <f aca="false">IF(J1194="",1,IF(K1194="",1,2))</f>
        <v>2</v>
      </c>
      <c r="M1194" s="4" t="n">
        <v>2</v>
      </c>
      <c r="N1194" s="4" t="n">
        <v>35</v>
      </c>
      <c r="O1194" s="4" t="n">
        <v>32</v>
      </c>
      <c r="P1194" s="98" t="n">
        <v>58</v>
      </c>
      <c r="Q1194" s="6" t="n">
        <v>48.33</v>
      </c>
      <c r="R1194" s="5" t="n">
        <v>144</v>
      </c>
      <c r="S1194" s="6" t="n">
        <v>29.73</v>
      </c>
      <c r="T1194" s="6" t="n">
        <f aca="false">(Q1194/60)+P1194</f>
        <v>58.8055</v>
      </c>
      <c r="U1194" s="6" t="n">
        <f aca="false">((S1194/60)+R1194)*-1</f>
        <v>-144.4955</v>
      </c>
      <c r="V1194" s="3" t="s">
        <v>56</v>
      </c>
      <c r="W1194" s="3" t="n">
        <v>0</v>
      </c>
      <c r="X1194" s="3" t="n">
        <v>0</v>
      </c>
      <c r="Y1194" s="3" t="n">
        <v>0</v>
      </c>
      <c r="Z1194" s="7" t="n">
        <v>3</v>
      </c>
      <c r="AA1194" s="95" t="n">
        <v>7</v>
      </c>
      <c r="AB1194" s="3" t="s">
        <v>57</v>
      </c>
      <c r="AC1194" s="3" t="s">
        <v>58</v>
      </c>
      <c r="AD1194" s="8"/>
      <c r="AE1194" s="3" t="n">
        <v>3694</v>
      </c>
      <c r="AF1194" s="3" t="s">
        <v>164</v>
      </c>
      <c r="AG1194" s="3" t="n">
        <v>4</v>
      </c>
      <c r="AH1194" s="3" t="s">
        <v>145</v>
      </c>
      <c r="AI1194" s="3" t="s">
        <v>81</v>
      </c>
      <c r="AK1194" s="7" t="n">
        <v>1</v>
      </c>
      <c r="AL1194" s="7" t="n">
        <v>12</v>
      </c>
      <c r="AM1194" s="3" t="s">
        <v>61</v>
      </c>
      <c r="AN1194" s="3" t="n">
        <v>250</v>
      </c>
      <c r="AO1194" s="3" t="s">
        <v>66</v>
      </c>
      <c r="AP1194" s="3" t="s">
        <v>63</v>
      </c>
      <c r="AQ1194" s="3" t="s">
        <v>153</v>
      </c>
      <c r="AR1194" s="100" t="s">
        <v>1010</v>
      </c>
      <c r="AS1194" s="14" t="s">
        <v>157</v>
      </c>
      <c r="AT1194" s="14"/>
      <c r="AU1194" s="101"/>
      <c r="AV1194" s="102"/>
      <c r="AW1194" s="103"/>
      <c r="AX1194" s="104"/>
      <c r="AY1194" s="105"/>
      <c r="AZ1194" s="105"/>
      <c r="BA1194" s="105"/>
      <c r="BB1194" s="105"/>
      <c r="BC1194" s="105"/>
      <c r="BD1194" s="105"/>
      <c r="BE1194" s="105"/>
    </row>
    <row r="1195" s="3" customFormat="true" ht="12.75" hidden="false" customHeight="true" outlineLevel="0" collapsed="false">
      <c r="A1195" s="94" t="n">
        <f aca="false">DATE(G1195,F1195,E1195)+TIME(M1195,N1195,O1195)</f>
        <v>38248.1128125</v>
      </c>
      <c r="B1195" s="95"/>
      <c r="C1195" s="95"/>
      <c r="D1195" s="95" t="s">
        <v>53</v>
      </c>
      <c r="E1195" s="96" t="n">
        <v>18</v>
      </c>
      <c r="F1195" s="3" t="n">
        <v>9</v>
      </c>
      <c r="G1195" s="3" t="n">
        <v>2004</v>
      </c>
      <c r="J1195" s="3" t="s">
        <v>73</v>
      </c>
      <c r="K1195" s="3" t="s">
        <v>75</v>
      </c>
      <c r="L1195" s="3" t="n">
        <f aca="false">IF(J1195="",1,IF(K1195="",1,2))</f>
        <v>2</v>
      </c>
      <c r="M1195" s="4" t="n">
        <v>2</v>
      </c>
      <c r="N1195" s="4" t="n">
        <v>42</v>
      </c>
      <c r="O1195" s="4" t="n">
        <v>27</v>
      </c>
      <c r="P1195" s="98" t="n">
        <v>58</v>
      </c>
      <c r="Q1195" s="6" t="n">
        <v>47.02</v>
      </c>
      <c r="R1195" s="5" t="n">
        <v>144</v>
      </c>
      <c r="S1195" s="6" t="n">
        <v>29.34</v>
      </c>
      <c r="T1195" s="6" t="n">
        <f aca="false">(Q1195/60)+P1195</f>
        <v>58.7836666666667</v>
      </c>
      <c r="U1195" s="6" t="n">
        <f aca="false">((S1195/60)+R1195)*-1</f>
        <v>-144.489</v>
      </c>
      <c r="V1195" s="3" t="s">
        <v>56</v>
      </c>
      <c r="W1195" s="3" t="n">
        <v>0</v>
      </c>
      <c r="X1195" s="3" t="n">
        <v>0</v>
      </c>
      <c r="Y1195" s="3" t="n">
        <v>0</v>
      </c>
      <c r="Z1195" s="7" t="n">
        <v>3</v>
      </c>
      <c r="AA1195" s="95" t="n">
        <v>7</v>
      </c>
      <c r="AB1195" s="3" t="s">
        <v>57</v>
      </c>
      <c r="AC1195" s="3" t="s">
        <v>58</v>
      </c>
      <c r="AD1195" s="8"/>
      <c r="AE1195" s="3" t="n">
        <v>3681</v>
      </c>
      <c r="AF1195" s="3" t="s">
        <v>164</v>
      </c>
      <c r="AG1195" s="3" t="n">
        <v>6</v>
      </c>
      <c r="AH1195" s="3" t="s">
        <v>66</v>
      </c>
      <c r="AI1195" s="3" t="s">
        <v>81</v>
      </c>
      <c r="AJ1195" s="3" t="s">
        <v>81</v>
      </c>
      <c r="AK1195" s="7" t="n">
        <v>12</v>
      </c>
      <c r="AL1195" s="7"/>
      <c r="AM1195" s="3" t="s">
        <v>61</v>
      </c>
      <c r="AN1195" s="3" t="n">
        <v>10</v>
      </c>
      <c r="AO1195" s="3" t="s">
        <v>66</v>
      </c>
      <c r="AP1195" s="3" t="s">
        <v>63</v>
      </c>
      <c r="AQ1195" s="3" t="s">
        <v>153</v>
      </c>
      <c r="AR1195" s="100" t="s">
        <v>1011</v>
      </c>
      <c r="AS1195" s="14" t="s">
        <v>157</v>
      </c>
      <c r="AT1195" s="14"/>
      <c r="AU1195" s="101"/>
      <c r="AV1195" s="102"/>
      <c r="AW1195" s="103"/>
      <c r="AX1195" s="104"/>
      <c r="AY1195" s="105"/>
      <c r="AZ1195" s="105"/>
      <c r="BA1195" s="105"/>
      <c r="BB1195" s="105"/>
      <c r="BC1195" s="105"/>
      <c r="BD1195" s="105"/>
      <c r="BE1195" s="105"/>
    </row>
    <row r="1196" s="3" customFormat="true" ht="12.75" hidden="false" customHeight="true" outlineLevel="0" collapsed="false">
      <c r="A1196" s="94" t="n">
        <f aca="false">DATE(G1196,F1196,E1196)+TIME(M1196,N1196,O1196)</f>
        <v>38248.1203356482</v>
      </c>
      <c r="B1196" s="95"/>
      <c r="C1196" s="95"/>
      <c r="D1196" s="95" t="s">
        <v>53</v>
      </c>
      <c r="E1196" s="96" t="n">
        <v>18</v>
      </c>
      <c r="F1196" s="3" t="n">
        <v>9</v>
      </c>
      <c r="G1196" s="3" t="n">
        <v>2004</v>
      </c>
      <c r="J1196" s="3" t="s">
        <v>73</v>
      </c>
      <c r="K1196" s="3" t="s">
        <v>75</v>
      </c>
      <c r="L1196" s="3" t="n">
        <f aca="false">IF(J1196="",1,IF(K1196="",1,2))</f>
        <v>2</v>
      </c>
      <c r="M1196" s="4" t="n">
        <v>2</v>
      </c>
      <c r="N1196" s="4" t="n">
        <v>53</v>
      </c>
      <c r="O1196" s="4" t="n">
        <v>17</v>
      </c>
      <c r="P1196" s="98" t="n">
        <v>58</v>
      </c>
      <c r="Q1196" s="6" t="n">
        <v>46.12</v>
      </c>
      <c r="R1196" s="5" t="n">
        <v>144</v>
      </c>
      <c r="S1196" s="6" t="n">
        <v>29.68</v>
      </c>
      <c r="T1196" s="6" t="n">
        <f aca="false">(Q1196/60)+P1196</f>
        <v>58.7686666666667</v>
      </c>
      <c r="U1196" s="6" t="n">
        <f aca="false">((S1196/60)+R1196)*-1</f>
        <v>-144.494666666667</v>
      </c>
      <c r="V1196" s="3" t="s">
        <v>56</v>
      </c>
      <c r="W1196" s="3" t="n">
        <v>0</v>
      </c>
      <c r="X1196" s="3" t="n">
        <v>0</v>
      </c>
      <c r="Y1196" s="3" t="n">
        <v>0</v>
      </c>
      <c r="Z1196" s="7" t="n">
        <v>3</v>
      </c>
      <c r="AA1196" s="95" t="n">
        <v>7</v>
      </c>
      <c r="AB1196" s="3" t="s">
        <v>57</v>
      </c>
      <c r="AC1196" s="3" t="s">
        <v>89</v>
      </c>
      <c r="AD1196" s="8" t="n">
        <v>99</v>
      </c>
      <c r="AE1196" s="3" t="n">
        <v>3678</v>
      </c>
      <c r="AF1196" s="3" t="s">
        <v>218</v>
      </c>
      <c r="AG1196" s="3" t="n">
        <v>2</v>
      </c>
      <c r="AH1196" s="3" t="s">
        <v>1012</v>
      </c>
      <c r="AI1196" s="3" t="s">
        <v>1013</v>
      </c>
      <c r="AJ1196" s="3" t="s">
        <v>1013</v>
      </c>
      <c r="AK1196" s="7" t="n">
        <v>1</v>
      </c>
      <c r="AL1196" s="7" t="n">
        <v>12</v>
      </c>
      <c r="AM1196" s="3" t="s">
        <v>1005</v>
      </c>
      <c r="AN1196" s="3" t="s">
        <v>1006</v>
      </c>
      <c r="AO1196" s="3" t="s">
        <v>139</v>
      </c>
      <c r="AP1196" s="3" t="s">
        <v>277</v>
      </c>
      <c r="AQ1196" s="3" t="s">
        <v>70</v>
      </c>
      <c r="AR1196" s="100" t="s">
        <v>1014</v>
      </c>
      <c r="AS1196" s="14"/>
      <c r="AT1196" s="14"/>
      <c r="AU1196" s="101"/>
      <c r="AV1196" s="102"/>
      <c r="AW1196" s="103"/>
      <c r="AX1196" s="104"/>
      <c r="AY1196" s="105"/>
      <c r="AZ1196" s="105"/>
      <c r="BA1196" s="105"/>
      <c r="BB1196" s="105"/>
      <c r="BC1196" s="105"/>
      <c r="BD1196" s="105"/>
      <c r="BE1196" s="105"/>
    </row>
    <row r="1197" s="3" customFormat="true" ht="12.75" hidden="false" customHeight="true" outlineLevel="0" collapsed="false">
      <c r="A1197" s="94" t="n">
        <f aca="false">DATE(G1197,F1197,E1197)+TIME(M1197,N1197,O1197)</f>
        <v>38248.1275694444</v>
      </c>
      <c r="B1197" s="95"/>
      <c r="C1197" s="95"/>
      <c r="D1197" s="95" t="s">
        <v>53</v>
      </c>
      <c r="E1197" s="96" t="n">
        <v>18</v>
      </c>
      <c r="F1197" s="3" t="n">
        <v>9</v>
      </c>
      <c r="G1197" s="3" t="n">
        <v>2004</v>
      </c>
      <c r="I1197" s="3" t="s">
        <v>77</v>
      </c>
      <c r="J1197" s="3" t="s">
        <v>55</v>
      </c>
      <c r="K1197" s="3" t="s">
        <v>75</v>
      </c>
      <c r="L1197" s="3" t="n">
        <f aca="false">IF(J1197="",1,IF(K1197="",1,2))</f>
        <v>2</v>
      </c>
      <c r="M1197" s="4" t="n">
        <v>3</v>
      </c>
      <c r="N1197" s="4" t="n">
        <v>3</v>
      </c>
      <c r="O1197" s="4" t="n">
        <v>42</v>
      </c>
      <c r="P1197" s="98" t="n">
        <v>58</v>
      </c>
      <c r="Q1197" s="6" t="n">
        <v>46.17</v>
      </c>
      <c r="R1197" s="5" t="n">
        <v>144</v>
      </c>
      <c r="S1197" s="6" t="n">
        <v>29.77</v>
      </c>
      <c r="T1197" s="6" t="n">
        <f aca="false">(Q1197/60)+P1197</f>
        <v>58.7695</v>
      </c>
      <c r="U1197" s="6" t="n">
        <f aca="false">((S1197/60)+R1197)*-1</f>
        <v>-144.496166666667</v>
      </c>
      <c r="V1197" s="3" t="s">
        <v>56</v>
      </c>
      <c r="W1197" s="3" t="n">
        <v>0</v>
      </c>
      <c r="X1197" s="3" t="n">
        <v>0</v>
      </c>
      <c r="Y1197" s="3" t="n">
        <v>0</v>
      </c>
      <c r="Z1197" s="7" t="n">
        <v>3</v>
      </c>
      <c r="AA1197" s="95" t="n">
        <v>7</v>
      </c>
      <c r="AB1197" s="3" t="s">
        <v>57</v>
      </c>
      <c r="AC1197" s="3" t="s">
        <v>89</v>
      </c>
      <c r="AD1197" s="8" t="n">
        <v>10</v>
      </c>
      <c r="AE1197" s="3" t="n">
        <v>3683</v>
      </c>
      <c r="AK1197" s="7"/>
      <c r="AL1197" s="7"/>
      <c r="AR1197" s="100" t="s">
        <v>1015</v>
      </c>
      <c r="AS1197" s="14"/>
      <c r="AT1197" s="14"/>
      <c r="AU1197" s="101"/>
      <c r="AV1197" s="102"/>
      <c r="AW1197" s="103"/>
      <c r="AX1197" s="104"/>
      <c r="AY1197" s="105"/>
      <c r="AZ1197" s="105"/>
      <c r="BA1197" s="105"/>
      <c r="BB1197" s="105"/>
      <c r="BC1197" s="105"/>
      <c r="BD1197" s="105"/>
      <c r="BE1197" s="105"/>
    </row>
    <row r="1198" s="3" customFormat="true" ht="12.75" hidden="false" customHeight="true" outlineLevel="0" collapsed="false">
      <c r="A1198" s="94" t="n">
        <f aca="false">DATE(G1198,F1198,E1198)+TIME(M1198,N1198,O1198)</f>
        <v>38248.5961111111</v>
      </c>
      <c r="B1198" s="95"/>
      <c r="C1198" s="95"/>
      <c r="D1198" s="95" t="s">
        <v>53</v>
      </c>
      <c r="E1198" s="96" t="n">
        <v>18</v>
      </c>
      <c r="F1198" s="3" t="n">
        <v>9</v>
      </c>
      <c r="G1198" s="3" t="n">
        <v>2004</v>
      </c>
      <c r="I1198" s="3" t="s">
        <v>54</v>
      </c>
      <c r="J1198" s="3" t="s">
        <v>73</v>
      </c>
      <c r="L1198" s="3" t="n">
        <f aca="false">IF(J1198="",1,IF(K1198="",1,2))</f>
        <v>1</v>
      </c>
      <c r="M1198" s="4" t="n">
        <v>14</v>
      </c>
      <c r="N1198" s="4" t="n">
        <v>18</v>
      </c>
      <c r="O1198" s="4" t="n">
        <v>24</v>
      </c>
      <c r="P1198" s="98" t="n">
        <v>58</v>
      </c>
      <c r="Q1198" s="6" t="n">
        <v>59.04</v>
      </c>
      <c r="R1198" s="5" t="n">
        <v>145</v>
      </c>
      <c r="S1198" s="6" t="n">
        <v>21.79</v>
      </c>
      <c r="T1198" s="6" t="n">
        <f aca="false">(Q1198/60)+P1198</f>
        <v>58.984</v>
      </c>
      <c r="U1198" s="6" t="n">
        <f aca="false">((S1198/60)+R1198)*-1</f>
        <v>-145.363166666667</v>
      </c>
      <c r="V1198" s="3" t="s">
        <v>56</v>
      </c>
      <c r="W1198" s="3" t="n">
        <v>0</v>
      </c>
      <c r="X1198" s="3" t="n">
        <v>0</v>
      </c>
      <c r="Y1198" s="3" t="n">
        <v>0</v>
      </c>
      <c r="Z1198" s="7" t="n">
        <v>3</v>
      </c>
      <c r="AA1198" s="95" t="n">
        <v>1</v>
      </c>
      <c r="AB1198" s="3" t="s">
        <v>78</v>
      </c>
      <c r="AC1198" s="3" t="s">
        <v>58</v>
      </c>
      <c r="AD1198" s="8"/>
      <c r="AE1198" s="3" t="n">
        <v>4229</v>
      </c>
      <c r="AK1198" s="7"/>
      <c r="AL1198" s="7"/>
      <c r="AR1198" s="100" t="s">
        <v>1016</v>
      </c>
      <c r="AS1198" s="14"/>
      <c r="AT1198" s="14"/>
      <c r="AU1198" s="101"/>
      <c r="AV1198" s="102"/>
      <c r="AW1198" s="103"/>
      <c r="AX1198" s="104"/>
      <c r="AY1198" s="105"/>
      <c r="AZ1198" s="105"/>
      <c r="BA1198" s="105"/>
      <c r="BB1198" s="105"/>
      <c r="BC1198" s="105"/>
      <c r="BD1198" s="105"/>
      <c r="BE1198" s="105"/>
    </row>
    <row r="1199" s="3" customFormat="true" ht="12.75" hidden="false" customHeight="true" outlineLevel="0" collapsed="false">
      <c r="A1199" s="94" t="n">
        <f aca="false">DATE(G1199,F1199,E1199)+TIME(M1199,N1199,O1199)</f>
        <v>38248.6062384259</v>
      </c>
      <c r="B1199" s="95"/>
      <c r="C1199" s="95"/>
      <c r="D1199" s="95" t="s">
        <v>53</v>
      </c>
      <c r="E1199" s="96" t="n">
        <v>18</v>
      </c>
      <c r="F1199" s="3" t="n">
        <v>9</v>
      </c>
      <c r="G1199" s="3" t="n">
        <v>2004</v>
      </c>
      <c r="J1199" s="3" t="s">
        <v>73</v>
      </c>
      <c r="L1199" s="3" t="n">
        <f aca="false">IF(J1199="",1,IF(K1199="",1,2))</f>
        <v>1</v>
      </c>
      <c r="M1199" s="4" t="n">
        <v>14</v>
      </c>
      <c r="N1199" s="4" t="n">
        <v>32</v>
      </c>
      <c r="O1199" s="4" t="n">
        <v>59</v>
      </c>
      <c r="P1199" s="98" t="n">
        <v>59</v>
      </c>
      <c r="Q1199" s="6" t="n">
        <v>40.2</v>
      </c>
      <c r="R1199" s="5" t="n">
        <v>145</v>
      </c>
      <c r="S1199" s="6" t="n">
        <v>26.33</v>
      </c>
      <c r="T1199" s="6" t="n">
        <f aca="false">(Q1199/60)+P1199</f>
        <v>59.67</v>
      </c>
      <c r="U1199" s="6" t="n">
        <f aca="false">((S1199/60)+R1199)*-1</f>
        <v>-145.438833333333</v>
      </c>
      <c r="V1199" s="3" t="s">
        <v>56</v>
      </c>
      <c r="W1199" s="3" t="n">
        <v>0</v>
      </c>
      <c r="X1199" s="3" t="n">
        <v>0</v>
      </c>
      <c r="Y1199" s="3" t="n">
        <v>0</v>
      </c>
      <c r="Z1199" s="7" t="n">
        <v>3</v>
      </c>
      <c r="AA1199" s="95" t="n">
        <v>1</v>
      </c>
      <c r="AB1199" s="3" t="s">
        <v>57</v>
      </c>
      <c r="AC1199" s="3" t="s">
        <v>58</v>
      </c>
      <c r="AD1199" s="8"/>
      <c r="AE1199" s="3" t="n">
        <v>4263</v>
      </c>
      <c r="AK1199" s="7"/>
      <c r="AL1199" s="7"/>
      <c r="AR1199" s="100" t="s">
        <v>851</v>
      </c>
      <c r="AS1199" s="14"/>
      <c r="AT1199" s="14"/>
      <c r="AU1199" s="101"/>
      <c r="AV1199" s="102"/>
      <c r="AW1199" s="103"/>
      <c r="AX1199" s="104"/>
      <c r="AY1199" s="105"/>
      <c r="AZ1199" s="105"/>
      <c r="BA1199" s="105"/>
      <c r="BB1199" s="105"/>
      <c r="BC1199" s="105"/>
      <c r="BD1199" s="105"/>
      <c r="BE1199" s="105"/>
    </row>
    <row r="1200" s="3" customFormat="true" ht="12.75" hidden="false" customHeight="true" outlineLevel="0" collapsed="false">
      <c r="A1200" s="94" t="n">
        <f aca="false">DATE(G1200,F1200,E1200)+TIME(M1200,N1200,O1200)</f>
        <v>38248.6166435185</v>
      </c>
      <c r="B1200" s="95"/>
      <c r="C1200" s="95"/>
      <c r="D1200" s="95" t="s">
        <v>53</v>
      </c>
      <c r="E1200" s="96" t="n">
        <v>18</v>
      </c>
      <c r="F1200" s="3" t="n">
        <v>9</v>
      </c>
      <c r="G1200" s="3" t="n">
        <v>2004</v>
      </c>
      <c r="J1200" s="3" t="s">
        <v>73</v>
      </c>
      <c r="L1200" s="3" t="n">
        <f aca="false">IF(J1200="",1,IF(K1200="",1,2))</f>
        <v>1</v>
      </c>
      <c r="M1200" s="4" t="n">
        <v>14</v>
      </c>
      <c r="N1200" s="4" t="n">
        <v>47</v>
      </c>
      <c r="O1200" s="4" t="n">
        <v>58</v>
      </c>
      <c r="P1200" s="98" t="n">
        <v>59</v>
      </c>
      <c r="Q1200" s="6" t="n">
        <v>1.73</v>
      </c>
      <c r="R1200" s="5" t="n">
        <v>145</v>
      </c>
      <c r="S1200" s="6" t="n">
        <v>31.02</v>
      </c>
      <c r="T1200" s="6" t="n">
        <f aca="false">(Q1200/60)+P1200</f>
        <v>59.0288333333333</v>
      </c>
      <c r="U1200" s="6" t="n">
        <f aca="false">((S1200/60)+R1200)*-1</f>
        <v>-145.517</v>
      </c>
      <c r="V1200" s="3" t="s">
        <v>56</v>
      </c>
      <c r="W1200" s="3" t="n">
        <v>0</v>
      </c>
      <c r="X1200" s="3" t="n">
        <v>0</v>
      </c>
      <c r="Y1200" s="3" t="n">
        <v>0</v>
      </c>
      <c r="Z1200" s="7" t="n">
        <v>2</v>
      </c>
      <c r="AA1200" s="95" t="n">
        <v>99</v>
      </c>
      <c r="AB1200" s="3" t="s">
        <v>57</v>
      </c>
      <c r="AC1200" s="3" t="s">
        <v>58</v>
      </c>
      <c r="AD1200" s="8"/>
      <c r="AE1200" s="3" t="n">
        <v>4364</v>
      </c>
      <c r="AK1200" s="7"/>
      <c r="AL1200" s="7"/>
      <c r="AR1200" s="100" t="s">
        <v>1017</v>
      </c>
      <c r="AS1200" s="14"/>
      <c r="AT1200" s="14"/>
      <c r="AU1200" s="101"/>
      <c r="AV1200" s="102"/>
      <c r="AW1200" s="103"/>
      <c r="AX1200" s="104"/>
      <c r="AY1200" s="105"/>
      <c r="AZ1200" s="105"/>
      <c r="BA1200" s="105"/>
      <c r="BB1200" s="105"/>
      <c r="BC1200" s="105"/>
      <c r="BD1200" s="105"/>
      <c r="BE1200" s="105"/>
    </row>
    <row r="1201" s="3" customFormat="true" ht="12.75" hidden="false" customHeight="true" outlineLevel="0" collapsed="false">
      <c r="A1201" s="94" t="n">
        <f aca="false">DATE(G1201,F1201,E1201)+TIME(M1201,N1201,O1201)</f>
        <v>38248.6253819445</v>
      </c>
      <c r="B1201" s="95"/>
      <c r="C1201" s="95"/>
      <c r="D1201" s="95" t="s">
        <v>53</v>
      </c>
      <c r="E1201" s="96" t="n">
        <v>18</v>
      </c>
      <c r="F1201" s="3" t="n">
        <v>9</v>
      </c>
      <c r="G1201" s="3" t="n">
        <v>2004</v>
      </c>
      <c r="J1201" s="3" t="s">
        <v>73</v>
      </c>
      <c r="K1201" s="3" t="s">
        <v>75</v>
      </c>
      <c r="L1201" s="3" t="n">
        <f aca="false">IF(J1201="",1,IF(K1201="",1,2))</f>
        <v>2</v>
      </c>
      <c r="M1201" s="4" t="n">
        <v>15</v>
      </c>
      <c r="N1201" s="4" t="n">
        <v>0</v>
      </c>
      <c r="O1201" s="4" t="n">
        <v>33</v>
      </c>
      <c r="P1201" s="98" t="n">
        <v>59</v>
      </c>
      <c r="Q1201" s="6" t="n">
        <v>2.34</v>
      </c>
      <c r="R1201" s="5" t="n">
        <v>145</v>
      </c>
      <c r="S1201" s="6" t="n">
        <v>34.86</v>
      </c>
      <c r="T1201" s="6" t="n">
        <f aca="false">(Q1201/60)+P1201</f>
        <v>59.039</v>
      </c>
      <c r="U1201" s="6" t="n">
        <f aca="false">((S1201/60)+R1201)*-1</f>
        <v>-145.581</v>
      </c>
      <c r="V1201" s="3" t="s">
        <v>56</v>
      </c>
      <c r="W1201" s="3" t="n">
        <v>0</v>
      </c>
      <c r="X1201" s="3" t="n">
        <v>0</v>
      </c>
      <c r="Y1201" s="3" t="n">
        <v>0</v>
      </c>
      <c r="Z1201" s="7" t="n">
        <v>2</v>
      </c>
      <c r="AA1201" s="95" t="n">
        <v>4</v>
      </c>
      <c r="AB1201" s="3" t="s">
        <v>57</v>
      </c>
      <c r="AC1201" s="3" t="s">
        <v>58</v>
      </c>
      <c r="AD1201" s="8"/>
      <c r="AE1201" s="3" t="n">
        <v>4428</v>
      </c>
      <c r="AK1201" s="7"/>
      <c r="AL1201" s="7"/>
      <c r="AR1201" s="100" t="s">
        <v>356</v>
      </c>
      <c r="AS1201" s="14"/>
      <c r="AT1201" s="14"/>
      <c r="AU1201" s="101"/>
      <c r="AV1201" s="102"/>
      <c r="AW1201" s="103"/>
      <c r="AX1201" s="104"/>
      <c r="AY1201" s="105"/>
      <c r="AZ1201" s="105"/>
      <c r="BA1201" s="105"/>
      <c r="BB1201" s="105"/>
      <c r="BC1201" s="105"/>
      <c r="BD1201" s="105"/>
      <c r="BE1201" s="105"/>
    </row>
    <row r="1202" s="3" customFormat="true" ht="12.75" hidden="false" customHeight="true" outlineLevel="0" collapsed="false">
      <c r="A1202" s="94" t="n">
        <f aca="false">DATE(G1202,F1202,E1202)+TIME(M1202,N1202,O1202)</f>
        <v>38248.646099537</v>
      </c>
      <c r="B1202" s="95"/>
      <c r="C1202" s="95"/>
      <c r="D1202" s="95" t="s">
        <v>53</v>
      </c>
      <c r="E1202" s="96" t="n">
        <v>18</v>
      </c>
      <c r="F1202" s="3" t="n">
        <v>9</v>
      </c>
      <c r="G1202" s="3" t="n">
        <v>2004</v>
      </c>
      <c r="J1202" s="3" t="s">
        <v>73</v>
      </c>
      <c r="L1202" s="3" t="n">
        <f aca="false">IF(J1202="",1,IF(K1202="",1,2))</f>
        <v>1</v>
      </c>
      <c r="M1202" s="4" t="n">
        <v>15</v>
      </c>
      <c r="N1202" s="4" t="n">
        <v>30</v>
      </c>
      <c r="O1202" s="4" t="n">
        <v>23</v>
      </c>
      <c r="P1202" s="98" t="n">
        <v>59</v>
      </c>
      <c r="Q1202" s="6" t="n">
        <v>4.61</v>
      </c>
      <c r="R1202" s="5" t="n">
        <v>145</v>
      </c>
      <c r="S1202" s="6" t="n">
        <v>43.9</v>
      </c>
      <c r="T1202" s="6" t="n">
        <f aca="false">(Q1202/60)+P1202</f>
        <v>59.0768333333333</v>
      </c>
      <c r="U1202" s="6" t="n">
        <f aca="false">((S1202/60)+R1202)*-1</f>
        <v>-145.731666666667</v>
      </c>
      <c r="V1202" s="3" t="s">
        <v>56</v>
      </c>
      <c r="W1202" s="3" t="n">
        <v>0</v>
      </c>
      <c r="X1202" s="3" t="n">
        <v>0</v>
      </c>
      <c r="Y1202" s="3" t="n">
        <v>0</v>
      </c>
      <c r="Z1202" s="7" t="n">
        <v>2</v>
      </c>
      <c r="AA1202" s="95" t="n">
        <v>5</v>
      </c>
      <c r="AB1202" s="3" t="s">
        <v>57</v>
      </c>
      <c r="AC1202" s="3" t="s">
        <v>64</v>
      </c>
      <c r="AD1202" s="8" t="n">
        <v>5</v>
      </c>
      <c r="AE1202" s="3" t="n">
        <v>4235</v>
      </c>
      <c r="AK1202" s="7"/>
      <c r="AL1202" s="7"/>
      <c r="AR1202" s="100" t="s">
        <v>716</v>
      </c>
      <c r="AS1202" s="14"/>
      <c r="AT1202" s="14"/>
      <c r="AU1202" s="101"/>
      <c r="AV1202" s="102"/>
      <c r="AW1202" s="103"/>
      <c r="AX1202" s="104"/>
      <c r="AY1202" s="105"/>
      <c r="AZ1202" s="105"/>
      <c r="BA1202" s="105"/>
      <c r="BB1202" s="105"/>
      <c r="BC1202" s="105"/>
      <c r="BD1202" s="105"/>
      <c r="BE1202" s="105"/>
    </row>
    <row r="1203" s="3" customFormat="true" ht="12.75" hidden="false" customHeight="true" outlineLevel="0" collapsed="false">
      <c r="A1203" s="94" t="n">
        <f aca="false">DATE(G1203,F1203,E1203)+TIME(M1203,N1203,O1203)</f>
        <v>38248.652650463</v>
      </c>
      <c r="B1203" s="95"/>
      <c r="C1203" s="95"/>
      <c r="D1203" s="95" t="s">
        <v>53</v>
      </c>
      <c r="E1203" s="96" t="n">
        <v>18</v>
      </c>
      <c r="F1203" s="3" t="n">
        <v>9</v>
      </c>
      <c r="G1203" s="3" t="n">
        <v>2004</v>
      </c>
      <c r="J1203" s="3" t="s">
        <v>73</v>
      </c>
      <c r="L1203" s="3" t="n">
        <f aca="false">IF(J1203="",1,IF(K1203="",1,2))</f>
        <v>1</v>
      </c>
      <c r="M1203" s="4" t="n">
        <v>15</v>
      </c>
      <c r="N1203" s="4" t="n">
        <v>39</v>
      </c>
      <c r="O1203" s="4" t="n">
        <v>49</v>
      </c>
      <c r="P1203" s="98" t="n">
        <v>59</v>
      </c>
      <c r="Q1203" s="6" t="n">
        <v>5.33</v>
      </c>
      <c r="R1203" s="5" t="n">
        <v>145</v>
      </c>
      <c r="S1203" s="6" t="n">
        <v>46.75</v>
      </c>
      <c r="T1203" s="6" t="n">
        <f aca="false">(Q1203/60)+P1203</f>
        <v>59.0888333333333</v>
      </c>
      <c r="U1203" s="6" t="n">
        <f aca="false">((S1203/60)+R1203)*-1</f>
        <v>-145.779166666667</v>
      </c>
      <c r="V1203" s="3" t="s">
        <v>56</v>
      </c>
      <c r="W1203" s="3" t="n">
        <v>0</v>
      </c>
      <c r="X1203" s="3" t="n">
        <v>0</v>
      </c>
      <c r="Y1203" s="3" t="n">
        <v>0</v>
      </c>
      <c r="Z1203" s="7" t="n">
        <v>2</v>
      </c>
      <c r="AA1203" s="95" t="n">
        <v>10</v>
      </c>
      <c r="AB1203" s="3" t="s">
        <v>57</v>
      </c>
      <c r="AC1203" s="3" t="s">
        <v>64</v>
      </c>
      <c r="AD1203" s="8" t="n">
        <v>5</v>
      </c>
      <c r="AE1203" s="3" t="n">
        <v>3830</v>
      </c>
      <c r="AK1203" s="7"/>
      <c r="AL1203" s="7"/>
      <c r="AR1203" s="100" t="s">
        <v>1018</v>
      </c>
      <c r="AS1203" s="14"/>
      <c r="AT1203" s="14"/>
      <c r="AU1203" s="101"/>
      <c r="AV1203" s="102"/>
      <c r="AW1203" s="103"/>
      <c r="AX1203" s="104"/>
      <c r="AY1203" s="105"/>
      <c r="AZ1203" s="105"/>
      <c r="BA1203" s="105"/>
      <c r="BB1203" s="105"/>
      <c r="BC1203" s="105"/>
      <c r="BD1203" s="105"/>
      <c r="BE1203" s="105"/>
    </row>
    <row r="1204" s="3" customFormat="true" ht="12.75" hidden="false" customHeight="true" outlineLevel="0" collapsed="false">
      <c r="A1204" s="94" t="n">
        <f aca="false">DATE(G1204,F1204,E1204)+TIME(M1204,N1204,O1204)</f>
        <v>38248.6566435185</v>
      </c>
      <c r="B1204" s="95"/>
      <c r="C1204" s="95"/>
      <c r="D1204" s="95" t="s">
        <v>53</v>
      </c>
      <c r="E1204" s="96" t="n">
        <v>18</v>
      </c>
      <c r="F1204" s="3" t="n">
        <v>9</v>
      </c>
      <c r="G1204" s="3" t="n">
        <v>2004</v>
      </c>
      <c r="J1204" s="3" t="s">
        <v>73</v>
      </c>
      <c r="K1204" s="3" t="s">
        <v>75</v>
      </c>
      <c r="L1204" s="3" t="n">
        <f aca="false">IF(J1204="",1,IF(K1204="",1,2))</f>
        <v>2</v>
      </c>
      <c r="M1204" s="4" t="n">
        <v>15</v>
      </c>
      <c r="N1204" s="4" t="n">
        <v>45</v>
      </c>
      <c r="O1204" s="4" t="n">
        <v>34</v>
      </c>
      <c r="P1204" s="98" t="n">
        <v>59</v>
      </c>
      <c r="Q1204" s="6" t="n">
        <v>5.76</v>
      </c>
      <c r="R1204" s="5" t="n">
        <v>145</v>
      </c>
      <c r="S1204" s="6" t="n">
        <v>48.45</v>
      </c>
      <c r="T1204" s="6" t="n">
        <f aca="false">(Q1204/60)+P1204</f>
        <v>59.096</v>
      </c>
      <c r="U1204" s="6" t="n">
        <f aca="false">((S1204/60)+R1204)*-1</f>
        <v>-145.8075</v>
      </c>
      <c r="V1204" s="3" t="s">
        <v>56</v>
      </c>
      <c r="W1204" s="3" t="n">
        <v>0</v>
      </c>
      <c r="X1204" s="3" t="n">
        <v>0</v>
      </c>
      <c r="Y1204" s="3" t="n">
        <v>0</v>
      </c>
      <c r="Z1204" s="7" t="n">
        <v>2</v>
      </c>
      <c r="AA1204" s="95" t="n">
        <v>10</v>
      </c>
      <c r="AB1204" s="3" t="s">
        <v>57</v>
      </c>
      <c r="AC1204" s="3" t="s">
        <v>64</v>
      </c>
      <c r="AD1204" s="8" t="n">
        <v>5</v>
      </c>
      <c r="AE1204" s="3" t="n">
        <v>3677</v>
      </c>
      <c r="AK1204" s="7"/>
      <c r="AL1204" s="7"/>
      <c r="AR1204" s="100" t="s">
        <v>431</v>
      </c>
      <c r="AS1204" s="14"/>
      <c r="AT1204" s="14"/>
      <c r="AU1204" s="101"/>
      <c r="AV1204" s="102"/>
      <c r="AW1204" s="103"/>
      <c r="AX1204" s="104"/>
      <c r="AY1204" s="105"/>
      <c r="AZ1204" s="105"/>
      <c r="BA1204" s="105"/>
      <c r="BB1204" s="105"/>
      <c r="BC1204" s="105"/>
      <c r="BD1204" s="105"/>
      <c r="BE1204" s="105"/>
    </row>
    <row r="1205" s="3" customFormat="true" ht="12.75" hidden="false" customHeight="true" outlineLevel="0" collapsed="false">
      <c r="A1205" s="94" t="n">
        <f aca="false">DATE(G1205,F1205,E1205)+TIME(M1205,N1205,O1205)</f>
        <v>38248.6658564815</v>
      </c>
      <c r="B1205" s="95"/>
      <c r="C1205" s="95"/>
      <c r="D1205" s="95" t="s">
        <v>53</v>
      </c>
      <c r="E1205" s="96" t="n">
        <v>18</v>
      </c>
      <c r="F1205" s="3" t="n">
        <v>9</v>
      </c>
      <c r="G1205" s="3" t="n">
        <v>2004</v>
      </c>
      <c r="J1205" s="3" t="s">
        <v>55</v>
      </c>
      <c r="K1205" s="3" t="s">
        <v>75</v>
      </c>
      <c r="L1205" s="3" t="n">
        <f aca="false">IF(J1205="",1,IF(K1205="",1,2))</f>
        <v>2</v>
      </c>
      <c r="M1205" s="4" t="n">
        <v>15</v>
      </c>
      <c r="N1205" s="4" t="n">
        <v>58</v>
      </c>
      <c r="O1205" s="4" t="n">
        <v>50</v>
      </c>
      <c r="P1205" s="98" t="n">
        <v>59</v>
      </c>
      <c r="Q1205" s="6" t="n">
        <v>6.75</v>
      </c>
      <c r="R1205" s="5" t="n">
        <v>145</v>
      </c>
      <c r="S1205" s="6" t="n">
        <v>52.52</v>
      </c>
      <c r="T1205" s="6" t="n">
        <f aca="false">(Q1205/60)+P1205</f>
        <v>59.1125</v>
      </c>
      <c r="U1205" s="6" t="n">
        <f aca="false">((S1205/60)+R1205)*-1</f>
        <v>-145.875333333333</v>
      </c>
      <c r="V1205" s="3" t="s">
        <v>56</v>
      </c>
      <c r="W1205" s="3" t="n">
        <v>0</v>
      </c>
      <c r="X1205" s="3" t="n">
        <v>0</v>
      </c>
      <c r="Y1205" s="3" t="n">
        <v>0</v>
      </c>
      <c r="Z1205" s="7" t="n">
        <v>2</v>
      </c>
      <c r="AA1205" s="95" t="n">
        <v>10</v>
      </c>
      <c r="AB1205" s="3" t="s">
        <v>57</v>
      </c>
      <c r="AC1205" s="3" t="s">
        <v>64</v>
      </c>
      <c r="AD1205" s="8" t="n">
        <v>5</v>
      </c>
      <c r="AE1205" s="3" t="n">
        <v>3562</v>
      </c>
      <c r="AF1205" s="3" t="s">
        <v>978</v>
      </c>
      <c r="AG1205" s="3" t="n">
        <v>1</v>
      </c>
      <c r="AH1205" s="3" t="s">
        <v>210</v>
      </c>
      <c r="AI1205" s="3" t="s">
        <v>139</v>
      </c>
      <c r="AJ1205" s="3" t="s">
        <v>139</v>
      </c>
      <c r="AK1205" s="7" t="n">
        <v>3</v>
      </c>
      <c r="AL1205" s="7" t="n">
        <v>3</v>
      </c>
      <c r="AM1205" s="3" t="s">
        <v>1019</v>
      </c>
      <c r="AN1205" s="3" t="n">
        <v>6235</v>
      </c>
      <c r="AO1205" s="3" t="s">
        <v>139</v>
      </c>
      <c r="AP1205" s="3" t="s">
        <v>63</v>
      </c>
      <c r="AQ1205" s="3" t="s">
        <v>70</v>
      </c>
      <c r="AR1205" s="100" t="s">
        <v>1020</v>
      </c>
      <c r="AS1205" s="14"/>
      <c r="AT1205" s="14"/>
      <c r="AU1205" s="101"/>
      <c r="AV1205" s="102"/>
      <c r="AW1205" s="103"/>
      <c r="AX1205" s="104"/>
      <c r="AY1205" s="105"/>
      <c r="AZ1205" s="105"/>
      <c r="BA1205" s="105"/>
      <c r="BB1205" s="105"/>
      <c r="BC1205" s="105"/>
      <c r="BD1205" s="105"/>
      <c r="BE1205" s="105"/>
    </row>
    <row r="1206" s="3" customFormat="true" ht="12.75" hidden="false" customHeight="true" outlineLevel="0" collapsed="false">
      <c r="A1206" s="94" t="n">
        <f aca="false">DATE(G1206,F1206,E1206)+TIME(M1206,N1206,O1206)</f>
        <v>38248.6774074074</v>
      </c>
      <c r="B1206" s="95"/>
      <c r="C1206" s="95"/>
      <c r="D1206" s="95" t="s">
        <v>53</v>
      </c>
      <c r="E1206" s="96" t="n">
        <v>18</v>
      </c>
      <c r="F1206" s="3" t="n">
        <v>9</v>
      </c>
      <c r="G1206" s="3" t="n">
        <v>2004</v>
      </c>
      <c r="J1206" s="3" t="s">
        <v>55</v>
      </c>
      <c r="K1206" s="3" t="s">
        <v>75</v>
      </c>
      <c r="L1206" s="3" t="n">
        <f aca="false">IF(J1206="",1,IF(K1206="",1,2))</f>
        <v>2</v>
      </c>
      <c r="M1206" s="4" t="n">
        <v>16</v>
      </c>
      <c r="N1206" s="4" t="n">
        <v>15</v>
      </c>
      <c r="O1206" s="4" t="n">
        <v>28</v>
      </c>
      <c r="P1206" s="98" t="n">
        <v>59</v>
      </c>
      <c r="Q1206" s="6" t="n">
        <v>8.1</v>
      </c>
      <c r="R1206" s="5" t="n">
        <v>145</v>
      </c>
      <c r="S1206" s="6" t="n">
        <v>57.61</v>
      </c>
      <c r="T1206" s="6" t="n">
        <f aca="false">(Q1206/60)+P1206</f>
        <v>59.135</v>
      </c>
      <c r="U1206" s="6" t="n">
        <f aca="false">((S1206/60)+R1206)*-1</f>
        <v>-145.960166666667</v>
      </c>
      <c r="V1206" s="3" t="s">
        <v>56</v>
      </c>
      <c r="W1206" s="3" t="n">
        <v>0</v>
      </c>
      <c r="X1206" s="3" t="n">
        <v>0</v>
      </c>
      <c r="Y1206" s="3" t="n">
        <v>0</v>
      </c>
      <c r="Z1206" s="7" t="n">
        <v>2</v>
      </c>
      <c r="AA1206" s="95" t="n">
        <v>10</v>
      </c>
      <c r="AB1206" s="3" t="s">
        <v>57</v>
      </c>
      <c r="AC1206" s="3" t="s">
        <v>64</v>
      </c>
      <c r="AD1206" s="8" t="n">
        <v>5</v>
      </c>
      <c r="AE1206" s="3" t="n">
        <v>3121</v>
      </c>
      <c r="AF1206" s="3" t="s">
        <v>978</v>
      </c>
      <c r="AG1206" s="3" t="n">
        <v>1</v>
      </c>
      <c r="AH1206" s="3" t="s">
        <v>210</v>
      </c>
      <c r="AI1206" s="3" t="s">
        <v>139</v>
      </c>
      <c r="AJ1206" s="3" t="s">
        <v>147</v>
      </c>
      <c r="AK1206" s="7" t="n">
        <v>3</v>
      </c>
      <c r="AL1206" s="7" t="n">
        <v>4</v>
      </c>
      <c r="AM1206" s="3" t="s">
        <v>1005</v>
      </c>
      <c r="AN1206" s="3" t="s">
        <v>1006</v>
      </c>
      <c r="AO1206" s="3" t="s">
        <v>139</v>
      </c>
      <c r="AP1206" s="3" t="s">
        <v>63</v>
      </c>
      <c r="AQ1206" s="3" t="s">
        <v>70</v>
      </c>
      <c r="AR1206" s="100" t="s">
        <v>1021</v>
      </c>
      <c r="AS1206" s="14"/>
      <c r="AT1206" s="14"/>
      <c r="AU1206" s="101"/>
      <c r="AV1206" s="102"/>
      <c r="AW1206" s="103"/>
      <c r="AX1206" s="104"/>
      <c r="AY1206" s="105"/>
      <c r="AZ1206" s="105"/>
      <c r="BA1206" s="105"/>
      <c r="BB1206" s="105"/>
      <c r="BC1206" s="105"/>
      <c r="BD1206" s="105"/>
      <c r="BE1206" s="105"/>
    </row>
    <row r="1207" s="3" customFormat="true" ht="12.75" hidden="false" customHeight="true" outlineLevel="0" collapsed="false">
      <c r="A1207" s="94" t="n">
        <f aca="false">DATE(G1207,F1207,E1207)+TIME(M1207,N1207,O1207)</f>
        <v>38248.6821180556</v>
      </c>
      <c r="B1207" s="95"/>
      <c r="C1207" s="95"/>
      <c r="D1207" s="95" t="s">
        <v>53</v>
      </c>
      <c r="E1207" s="96" t="n">
        <v>18</v>
      </c>
      <c r="F1207" s="3" t="n">
        <v>9</v>
      </c>
      <c r="G1207" s="3" t="n">
        <v>2004</v>
      </c>
      <c r="J1207" s="3" t="s">
        <v>55</v>
      </c>
      <c r="K1207" s="3" t="s">
        <v>75</v>
      </c>
      <c r="L1207" s="3" t="n">
        <f aca="false">IF(J1207="",1,IF(K1207="",1,2))</f>
        <v>2</v>
      </c>
      <c r="M1207" s="4" t="n">
        <v>16</v>
      </c>
      <c r="N1207" s="4" t="n">
        <v>22</v>
      </c>
      <c r="O1207" s="4" t="n">
        <v>15</v>
      </c>
      <c r="P1207" s="98" t="n">
        <v>59</v>
      </c>
      <c r="Q1207" s="6" t="n">
        <v>8.58</v>
      </c>
      <c r="R1207" s="5" t="n">
        <v>145</v>
      </c>
      <c r="S1207" s="6" t="n">
        <v>59.7</v>
      </c>
      <c r="T1207" s="6" t="n">
        <f aca="false">(Q1207/60)+P1207</f>
        <v>59.143</v>
      </c>
      <c r="U1207" s="6" t="n">
        <f aca="false">((S1207/60)+R1207)*-1</f>
        <v>-145.995</v>
      </c>
      <c r="V1207" s="3" t="s">
        <v>56</v>
      </c>
      <c r="W1207" s="3" t="n">
        <v>0</v>
      </c>
      <c r="X1207" s="3" t="n">
        <v>0</v>
      </c>
      <c r="Y1207" s="3" t="n">
        <v>0</v>
      </c>
      <c r="Z1207" s="7" t="n">
        <v>2</v>
      </c>
      <c r="AA1207" s="95" t="n">
        <v>10</v>
      </c>
      <c r="AB1207" s="3" t="s">
        <v>57</v>
      </c>
      <c r="AC1207" s="3" t="s">
        <v>64</v>
      </c>
      <c r="AD1207" s="8" t="n">
        <v>5</v>
      </c>
      <c r="AE1207" s="3" t="n">
        <v>3248</v>
      </c>
      <c r="AF1207" s="3" t="s">
        <v>218</v>
      </c>
      <c r="AG1207" s="3" t="n">
        <v>1</v>
      </c>
      <c r="AH1207" s="3" t="s">
        <v>210</v>
      </c>
      <c r="AI1207" s="3" t="s">
        <v>139</v>
      </c>
      <c r="AJ1207" s="3" t="s">
        <v>139</v>
      </c>
      <c r="AK1207" s="7" t="n">
        <v>2</v>
      </c>
      <c r="AL1207" s="7" t="n">
        <v>2</v>
      </c>
      <c r="AM1207" s="3" t="s">
        <v>1022</v>
      </c>
      <c r="AN1207" s="3" t="n">
        <v>1650</v>
      </c>
      <c r="AO1207" s="3" t="s">
        <v>139</v>
      </c>
      <c r="AP1207" s="3" t="s">
        <v>63</v>
      </c>
      <c r="AQ1207" s="3" t="s">
        <v>70</v>
      </c>
      <c r="AR1207" s="100" t="s">
        <v>1023</v>
      </c>
      <c r="AS1207" s="14"/>
      <c r="AT1207" s="14"/>
      <c r="AU1207" s="101"/>
      <c r="AV1207" s="102"/>
      <c r="AW1207" s="103"/>
      <c r="AX1207" s="104"/>
      <c r="AY1207" s="105"/>
      <c r="AZ1207" s="105"/>
      <c r="BA1207" s="105"/>
      <c r="BB1207" s="105"/>
      <c r="BC1207" s="105"/>
      <c r="BD1207" s="105"/>
      <c r="BE1207" s="105"/>
    </row>
    <row r="1208" s="3" customFormat="true" ht="12.75" hidden="false" customHeight="true" outlineLevel="0" collapsed="false">
      <c r="A1208" s="94" t="n">
        <f aca="false">DATE(G1208,F1208,E1208)+TIME(M1208,N1208,O1208)</f>
        <v>38248.685</v>
      </c>
      <c r="B1208" s="95"/>
      <c r="C1208" s="95"/>
      <c r="D1208" s="95" t="s">
        <v>53</v>
      </c>
      <c r="E1208" s="96" t="n">
        <v>18</v>
      </c>
      <c r="F1208" s="3" t="n">
        <v>9</v>
      </c>
      <c r="G1208" s="3" t="n">
        <v>2004</v>
      </c>
      <c r="J1208" s="3" t="s">
        <v>55</v>
      </c>
      <c r="K1208" s="3" t="s">
        <v>75</v>
      </c>
      <c r="L1208" s="3" t="n">
        <f aca="false">IF(J1208="",1,IF(K1208="",1,2))</f>
        <v>2</v>
      </c>
      <c r="M1208" s="4" t="n">
        <v>16</v>
      </c>
      <c r="N1208" s="4" t="n">
        <v>26</v>
      </c>
      <c r="O1208" s="4" t="n">
        <v>24</v>
      </c>
      <c r="P1208" s="98" t="n">
        <v>59</v>
      </c>
      <c r="Q1208" s="6" t="n">
        <v>8.91</v>
      </c>
      <c r="R1208" s="5" t="n">
        <v>146</v>
      </c>
      <c r="S1208" s="6" t="n">
        <v>1.01</v>
      </c>
      <c r="T1208" s="6" t="n">
        <f aca="false">(Q1208/60)+P1208</f>
        <v>59.1485</v>
      </c>
      <c r="U1208" s="6" t="n">
        <f aca="false">((S1208/60)+R1208)*-1</f>
        <v>-146.016833333333</v>
      </c>
      <c r="V1208" s="3" t="s">
        <v>56</v>
      </c>
      <c r="W1208" s="3" t="n">
        <v>0</v>
      </c>
      <c r="X1208" s="3" t="n">
        <v>0</v>
      </c>
      <c r="Y1208" s="3" t="n">
        <v>0</v>
      </c>
      <c r="Z1208" s="7" t="n">
        <v>2</v>
      </c>
      <c r="AA1208" s="95" t="n">
        <v>10</v>
      </c>
      <c r="AB1208" s="3" t="s">
        <v>57</v>
      </c>
      <c r="AC1208" s="3" t="s">
        <v>64</v>
      </c>
      <c r="AD1208" s="8" t="n">
        <v>5</v>
      </c>
      <c r="AE1208" s="3" t="n">
        <v>3013</v>
      </c>
      <c r="AF1208" s="3" t="s">
        <v>218</v>
      </c>
      <c r="AG1208" s="3" t="n">
        <v>2</v>
      </c>
      <c r="AH1208" s="3" t="s">
        <v>66</v>
      </c>
      <c r="AI1208" s="3" t="s">
        <v>67</v>
      </c>
      <c r="AJ1208" s="3" t="s">
        <v>139</v>
      </c>
      <c r="AK1208" s="7" t="n">
        <v>2</v>
      </c>
      <c r="AL1208" s="7" t="n">
        <v>4</v>
      </c>
      <c r="AM1208" s="3" t="s">
        <v>491</v>
      </c>
      <c r="AN1208" s="3" t="n">
        <v>3151</v>
      </c>
      <c r="AO1208" s="3" t="s">
        <v>139</v>
      </c>
      <c r="AP1208" s="3" t="s">
        <v>277</v>
      </c>
      <c r="AQ1208" s="3" t="s">
        <v>70</v>
      </c>
      <c r="AR1208" s="100" t="s">
        <v>1024</v>
      </c>
      <c r="AS1208" s="14"/>
      <c r="AT1208" s="14"/>
      <c r="AU1208" s="101"/>
      <c r="AV1208" s="102"/>
      <c r="AW1208" s="103"/>
      <c r="AX1208" s="104"/>
      <c r="AY1208" s="105"/>
      <c r="AZ1208" s="105"/>
      <c r="BA1208" s="105"/>
      <c r="BB1208" s="105"/>
      <c r="BC1208" s="105"/>
      <c r="BD1208" s="105"/>
      <c r="BE1208" s="105"/>
    </row>
    <row r="1209" s="3" customFormat="true" ht="12.75" hidden="false" customHeight="true" outlineLevel="0" collapsed="false">
      <c r="A1209" s="94" t="n">
        <f aca="false">DATE(G1209,F1209,E1209)+TIME(M1209,N1209,O1209)</f>
        <v>38248.6868865741</v>
      </c>
      <c r="B1209" s="95"/>
      <c r="C1209" s="95"/>
      <c r="D1209" s="95" t="s">
        <v>53</v>
      </c>
      <c r="E1209" s="96" t="n">
        <v>18</v>
      </c>
      <c r="F1209" s="3" t="n">
        <v>9</v>
      </c>
      <c r="G1209" s="3" t="n">
        <v>2004</v>
      </c>
      <c r="J1209" s="3" t="s">
        <v>55</v>
      </c>
      <c r="K1209" s="3" t="s">
        <v>75</v>
      </c>
      <c r="L1209" s="3" t="n">
        <f aca="false">IF(J1209="",1,IF(K1209="",1,2))</f>
        <v>2</v>
      </c>
      <c r="M1209" s="4" t="n">
        <v>16</v>
      </c>
      <c r="N1209" s="4" t="n">
        <v>29</v>
      </c>
      <c r="O1209" s="4" t="n">
        <v>7</v>
      </c>
      <c r="P1209" s="98" t="n">
        <v>59</v>
      </c>
      <c r="Q1209" s="6" t="n">
        <v>9.12</v>
      </c>
      <c r="R1209" s="5" t="n">
        <v>146</v>
      </c>
      <c r="S1209" s="6" t="n">
        <v>1.87</v>
      </c>
      <c r="T1209" s="6" t="n">
        <f aca="false">(Q1209/60)+P1209</f>
        <v>59.152</v>
      </c>
      <c r="U1209" s="6" t="n">
        <f aca="false">((S1209/60)+R1209)*-1</f>
        <v>-146.031166666667</v>
      </c>
      <c r="V1209" s="3" t="s">
        <v>56</v>
      </c>
      <c r="W1209" s="3" t="n">
        <v>0</v>
      </c>
      <c r="X1209" s="3" t="n">
        <v>0</v>
      </c>
      <c r="Y1209" s="3" t="n">
        <v>0</v>
      </c>
      <c r="Z1209" s="7" t="n">
        <v>2</v>
      </c>
      <c r="AA1209" s="95" t="n">
        <v>10</v>
      </c>
      <c r="AB1209" s="3" t="s">
        <v>57</v>
      </c>
      <c r="AC1209" s="3" t="s">
        <v>64</v>
      </c>
      <c r="AD1209" s="8" t="n">
        <v>5</v>
      </c>
      <c r="AE1209" s="3" t="n">
        <v>2774</v>
      </c>
      <c r="AF1209" s="3" t="s">
        <v>218</v>
      </c>
      <c r="AG1209" s="3" t="n">
        <v>1</v>
      </c>
      <c r="AH1209" s="3" t="s">
        <v>69</v>
      </c>
      <c r="AI1209" s="3" t="s">
        <v>67</v>
      </c>
      <c r="AJ1209" s="3" t="s">
        <v>139</v>
      </c>
      <c r="AK1209" s="7" t="n">
        <v>4</v>
      </c>
      <c r="AL1209" s="7" t="n">
        <v>5</v>
      </c>
      <c r="AM1209" s="3" t="s">
        <v>61</v>
      </c>
      <c r="AN1209" s="3" t="n">
        <v>1500</v>
      </c>
      <c r="AO1209" s="3" t="s">
        <v>139</v>
      </c>
      <c r="AP1209" s="3" t="s">
        <v>277</v>
      </c>
      <c r="AQ1209" s="3" t="s">
        <v>70</v>
      </c>
      <c r="AR1209" s="100" t="s">
        <v>1025</v>
      </c>
      <c r="AS1209" s="14"/>
      <c r="AT1209" s="14"/>
      <c r="AU1209" s="101"/>
      <c r="AV1209" s="102"/>
      <c r="AW1209" s="103"/>
      <c r="AX1209" s="104"/>
      <c r="AY1209" s="105"/>
      <c r="AZ1209" s="105"/>
      <c r="BA1209" s="105"/>
      <c r="BB1209" s="105"/>
      <c r="BC1209" s="105"/>
      <c r="BD1209" s="105"/>
      <c r="BE1209" s="105"/>
    </row>
    <row r="1210" s="3" customFormat="true" ht="12.75" hidden="false" customHeight="true" outlineLevel="0" collapsed="false">
      <c r="A1210" s="94" t="n">
        <f aca="false">DATE(G1210,F1210,E1210)+TIME(M1210,N1210,O1210)</f>
        <v>38248.6983564815</v>
      </c>
      <c r="B1210" s="95"/>
      <c r="C1210" s="95"/>
      <c r="D1210" s="95" t="s">
        <v>53</v>
      </c>
      <c r="E1210" s="96" t="n">
        <v>18</v>
      </c>
      <c r="F1210" s="3" t="n">
        <v>9</v>
      </c>
      <c r="G1210" s="3" t="n">
        <v>2004</v>
      </c>
      <c r="J1210" s="3" t="s">
        <v>55</v>
      </c>
      <c r="K1210" s="3" t="s">
        <v>75</v>
      </c>
      <c r="L1210" s="3" t="n">
        <f aca="false">IF(J1210="",1,IF(K1210="",1,2))</f>
        <v>2</v>
      </c>
      <c r="M1210" s="4" t="n">
        <v>16</v>
      </c>
      <c r="N1210" s="4" t="n">
        <v>45</v>
      </c>
      <c r="O1210" s="4" t="n">
        <v>38</v>
      </c>
      <c r="P1210" s="98" t="n">
        <v>59</v>
      </c>
      <c r="Q1210" s="6" t="n">
        <v>10.44</v>
      </c>
      <c r="R1210" s="5" t="n">
        <v>146</v>
      </c>
      <c r="S1210" s="6" t="n">
        <v>7.08</v>
      </c>
      <c r="T1210" s="6" t="n">
        <f aca="false">(Q1210/60)+P1210</f>
        <v>59.174</v>
      </c>
      <c r="U1210" s="6" t="n">
        <f aca="false">((S1210/60)+R1210)*-1</f>
        <v>-146.118</v>
      </c>
      <c r="V1210" s="3" t="s">
        <v>56</v>
      </c>
      <c r="W1210" s="3" t="n">
        <v>0</v>
      </c>
      <c r="X1210" s="3" t="n">
        <v>0</v>
      </c>
      <c r="Y1210" s="3" t="n">
        <v>0</v>
      </c>
      <c r="Z1210" s="7" t="n">
        <v>2</v>
      </c>
      <c r="AA1210" s="95" t="n">
        <v>10</v>
      </c>
      <c r="AB1210" s="3" t="s">
        <v>57</v>
      </c>
      <c r="AC1210" s="3" t="s">
        <v>64</v>
      </c>
      <c r="AD1210" s="8" t="n">
        <v>5</v>
      </c>
      <c r="AE1210" s="3" t="n">
        <v>2378</v>
      </c>
      <c r="AF1210" s="3" t="s">
        <v>164</v>
      </c>
      <c r="AG1210" s="3" t="n">
        <v>6</v>
      </c>
      <c r="AH1210" s="3" t="s">
        <v>66</v>
      </c>
      <c r="AI1210" s="3" t="s">
        <v>63</v>
      </c>
      <c r="AJ1210" s="3" t="s">
        <v>63</v>
      </c>
      <c r="AK1210" s="7" t="n">
        <v>3</v>
      </c>
      <c r="AL1210" s="7" t="n">
        <v>6</v>
      </c>
      <c r="AM1210" s="3" t="s">
        <v>1026</v>
      </c>
      <c r="AN1210" s="3" t="n">
        <v>1125</v>
      </c>
      <c r="AO1210" s="3" t="s">
        <v>66</v>
      </c>
      <c r="AP1210" s="3" t="s">
        <v>63</v>
      </c>
      <c r="AQ1210" s="3" t="s">
        <v>153</v>
      </c>
      <c r="AR1210" s="100"/>
      <c r="AS1210" s="14"/>
      <c r="AT1210" s="14"/>
      <c r="AU1210" s="101"/>
      <c r="AV1210" s="102"/>
      <c r="AW1210" s="103"/>
      <c r="AX1210" s="104"/>
      <c r="AY1210" s="105"/>
      <c r="AZ1210" s="105"/>
      <c r="BA1210" s="105"/>
      <c r="BB1210" s="105"/>
      <c r="BC1210" s="105"/>
      <c r="BD1210" s="105"/>
      <c r="BE1210" s="105"/>
    </row>
    <row r="1211" s="3" customFormat="true" ht="12.75" hidden="false" customHeight="true" outlineLevel="0" collapsed="false">
      <c r="A1211" s="94" t="n">
        <f aca="false">DATE(G1211,F1211,E1211)+TIME(M1211,N1211,O1211)</f>
        <v>38248.7084837963</v>
      </c>
      <c r="B1211" s="95"/>
      <c r="C1211" s="95"/>
      <c r="D1211" s="95" t="s">
        <v>53</v>
      </c>
      <c r="E1211" s="96" t="n">
        <v>18</v>
      </c>
      <c r="F1211" s="3" t="n">
        <v>9</v>
      </c>
      <c r="G1211" s="3" t="n">
        <v>2004</v>
      </c>
      <c r="J1211" s="3" t="s">
        <v>55</v>
      </c>
      <c r="K1211" s="3" t="s">
        <v>75</v>
      </c>
      <c r="L1211" s="3" t="n">
        <f aca="false">IF(J1211="",1,IF(K1211="",1,2))</f>
        <v>2</v>
      </c>
      <c r="M1211" s="4" t="n">
        <v>17</v>
      </c>
      <c r="N1211" s="4" t="n">
        <v>0</v>
      </c>
      <c r="O1211" s="4" t="n">
        <v>13</v>
      </c>
      <c r="P1211" s="98" t="n">
        <v>59</v>
      </c>
      <c r="Q1211" s="6" t="n">
        <v>11.47</v>
      </c>
      <c r="R1211" s="5" t="n">
        <v>146</v>
      </c>
      <c r="S1211" s="6" t="n">
        <v>11.63</v>
      </c>
      <c r="T1211" s="6" t="n">
        <f aca="false">(Q1211/60)+P1211</f>
        <v>59.1911666666667</v>
      </c>
      <c r="U1211" s="6" t="n">
        <f aca="false">((S1211/60)+R1211)*-1</f>
        <v>-146.193833333333</v>
      </c>
      <c r="V1211" s="3" t="s">
        <v>56</v>
      </c>
      <c r="W1211" s="3" t="n">
        <v>0</v>
      </c>
      <c r="X1211" s="3" t="n">
        <v>0</v>
      </c>
      <c r="Y1211" s="3" t="n">
        <v>0</v>
      </c>
      <c r="Z1211" s="7" t="n">
        <v>2</v>
      </c>
      <c r="AA1211" s="95" t="n">
        <v>10</v>
      </c>
      <c r="AB1211" s="3" t="s">
        <v>57</v>
      </c>
      <c r="AC1211" s="3" t="s">
        <v>64</v>
      </c>
      <c r="AD1211" s="8" t="n">
        <v>5</v>
      </c>
      <c r="AE1211" s="3" t="n">
        <v>1057</v>
      </c>
      <c r="AK1211" s="7"/>
      <c r="AL1211" s="7"/>
      <c r="AR1211" s="100"/>
      <c r="AS1211" s="14"/>
      <c r="AT1211" s="14"/>
      <c r="AU1211" s="101"/>
      <c r="AV1211" s="102"/>
      <c r="AW1211" s="103"/>
      <c r="AX1211" s="104"/>
      <c r="AY1211" s="105"/>
      <c r="AZ1211" s="105"/>
      <c r="BA1211" s="105"/>
      <c r="BB1211" s="105"/>
      <c r="BC1211" s="105"/>
      <c r="BD1211" s="105"/>
      <c r="BE1211" s="105"/>
    </row>
    <row r="1212" s="3" customFormat="true" ht="12.75" hidden="false" customHeight="true" outlineLevel="0" collapsed="false">
      <c r="A1212" s="94" t="n">
        <f aca="false">DATE(G1212,F1212,E1212)+TIME(M1212,N1212,O1212)</f>
        <v>38248.7291782407</v>
      </c>
      <c r="B1212" s="95"/>
      <c r="C1212" s="95"/>
      <c r="D1212" s="95" t="s">
        <v>53</v>
      </c>
      <c r="E1212" s="96" t="n">
        <v>18</v>
      </c>
      <c r="F1212" s="3" t="n">
        <v>9</v>
      </c>
      <c r="G1212" s="3" t="n">
        <v>2004</v>
      </c>
      <c r="I1212" s="3" t="s">
        <v>77</v>
      </c>
      <c r="J1212" s="3" t="s">
        <v>55</v>
      </c>
      <c r="K1212" s="3" t="s">
        <v>75</v>
      </c>
      <c r="L1212" s="3" t="n">
        <f aca="false">IF(J1212="",1,IF(K1212="",1,2))</f>
        <v>2</v>
      </c>
      <c r="M1212" s="4" t="n">
        <v>17</v>
      </c>
      <c r="N1212" s="4" t="n">
        <v>30</v>
      </c>
      <c r="O1212" s="4" t="n">
        <v>1</v>
      </c>
      <c r="P1212" s="98" t="n">
        <v>59</v>
      </c>
      <c r="Q1212" s="6" t="n">
        <v>12.89</v>
      </c>
      <c r="R1212" s="5" t="n">
        <v>146</v>
      </c>
      <c r="S1212" s="6" t="n">
        <v>17.36</v>
      </c>
      <c r="T1212" s="6" t="n">
        <f aca="false">(Q1212/60)+P1212</f>
        <v>59.2148333333333</v>
      </c>
      <c r="U1212" s="6" t="n">
        <f aca="false">((S1212/60)+R1212)*-1</f>
        <v>-146.289333333333</v>
      </c>
      <c r="V1212" s="3" t="s">
        <v>56</v>
      </c>
      <c r="W1212" s="3" t="n">
        <v>0</v>
      </c>
      <c r="X1212" s="3" t="n">
        <v>0</v>
      </c>
      <c r="Y1212" s="3" t="n">
        <v>0</v>
      </c>
      <c r="Z1212" s="7" t="n">
        <v>2</v>
      </c>
      <c r="AA1212" s="95" t="n">
        <v>10</v>
      </c>
      <c r="AB1212" s="3" t="s">
        <v>57</v>
      </c>
      <c r="AC1212" s="3" t="s">
        <v>64</v>
      </c>
      <c r="AD1212" s="8" t="n">
        <v>8</v>
      </c>
      <c r="AE1212" s="3" t="n">
        <v>479</v>
      </c>
      <c r="AK1212" s="7"/>
      <c r="AL1212" s="7"/>
      <c r="AR1212" s="100" t="s">
        <v>1027</v>
      </c>
      <c r="AS1212" s="14"/>
      <c r="AT1212" s="14"/>
      <c r="AU1212" s="101"/>
      <c r="AV1212" s="102"/>
      <c r="AW1212" s="103"/>
      <c r="AX1212" s="104"/>
      <c r="AY1212" s="105"/>
      <c r="AZ1212" s="105"/>
      <c r="BA1212" s="105"/>
      <c r="BB1212" s="105"/>
      <c r="BC1212" s="105"/>
      <c r="BD1212" s="105"/>
      <c r="BE1212" s="105"/>
    </row>
    <row r="1213" s="3" customFormat="true" ht="12.75" hidden="false" customHeight="true" outlineLevel="0" collapsed="false">
      <c r="A1213" s="94" t="n">
        <f aca="false">DATE(G1213,F1213,E1213)+TIME(M1213,N1213,O1213)</f>
        <v>38249.2938773148</v>
      </c>
      <c r="B1213" s="95"/>
      <c r="C1213" s="95"/>
      <c r="D1213" s="95" t="s">
        <v>53</v>
      </c>
      <c r="E1213" s="96" t="n">
        <v>19</v>
      </c>
      <c r="F1213" s="3" t="n">
        <v>9</v>
      </c>
      <c r="G1213" s="3" t="n">
        <v>2004</v>
      </c>
      <c r="I1213" s="3" t="s">
        <v>54</v>
      </c>
      <c r="J1213" s="3" t="s">
        <v>73</v>
      </c>
      <c r="L1213" s="3" t="n">
        <f aca="false">IF(J1213="",1,IF(K1213="",1,2))</f>
        <v>1</v>
      </c>
      <c r="M1213" s="4" t="n">
        <v>7</v>
      </c>
      <c r="N1213" s="4" t="n">
        <v>3</v>
      </c>
      <c r="O1213" s="4" t="n">
        <v>11</v>
      </c>
      <c r="P1213" s="98" t="n">
        <v>59</v>
      </c>
      <c r="Q1213" s="6" t="n">
        <v>43.54</v>
      </c>
      <c r="R1213" s="5" t="n">
        <v>145</v>
      </c>
      <c r="S1213" s="6" t="n">
        <v>13.11</v>
      </c>
      <c r="T1213" s="6" t="n">
        <f aca="false">(Q1213/60)+P1213</f>
        <v>59.7256666666667</v>
      </c>
      <c r="U1213" s="6" t="n">
        <f aca="false">((S1213/60)+R1213)*-1</f>
        <v>-145.2185</v>
      </c>
      <c r="V1213" s="3" t="s">
        <v>56</v>
      </c>
      <c r="W1213" s="3" t="n">
        <v>0</v>
      </c>
      <c r="X1213" s="3" t="n">
        <v>0</v>
      </c>
      <c r="Y1213" s="3" t="n">
        <v>0</v>
      </c>
      <c r="Z1213" s="7" t="n">
        <v>1</v>
      </c>
      <c r="AA1213" s="95" t="n">
        <v>99</v>
      </c>
      <c r="AB1213" s="3" t="s">
        <v>78</v>
      </c>
      <c r="AC1213" s="3" t="s">
        <v>58</v>
      </c>
      <c r="AD1213" s="8"/>
      <c r="AE1213" s="3" t="n">
        <v>123</v>
      </c>
      <c r="AK1213" s="7"/>
      <c r="AL1213" s="7"/>
      <c r="AR1213" s="100"/>
      <c r="AS1213" s="14"/>
      <c r="AT1213" s="14"/>
      <c r="AU1213" s="101"/>
      <c r="AV1213" s="102"/>
      <c r="AW1213" s="103"/>
      <c r="AX1213" s="104"/>
      <c r="AY1213" s="105"/>
      <c r="AZ1213" s="105"/>
      <c r="BA1213" s="105"/>
      <c r="BB1213" s="105"/>
      <c r="BC1213" s="105"/>
      <c r="BD1213" s="105"/>
      <c r="BE1213" s="105"/>
    </row>
    <row r="1214" s="3" customFormat="true" ht="12.75" hidden="false" customHeight="true" outlineLevel="0" collapsed="false">
      <c r="A1214" s="94" t="n">
        <f aca="false">DATE(G1214,F1214,E1214)+TIME(M1214,N1214,O1214)</f>
        <v>38249.3128356482</v>
      </c>
      <c r="B1214" s="95"/>
      <c r="C1214" s="95"/>
      <c r="D1214" s="95" t="s">
        <v>53</v>
      </c>
      <c r="E1214" s="96" t="n">
        <v>19</v>
      </c>
      <c r="F1214" s="3" t="n">
        <v>9</v>
      </c>
      <c r="G1214" s="3" t="n">
        <v>2004</v>
      </c>
      <c r="J1214" s="3" t="s">
        <v>73</v>
      </c>
      <c r="L1214" s="3" t="n">
        <f aca="false">IF(J1214="",1,IF(K1214="",1,2))</f>
        <v>1</v>
      </c>
      <c r="M1214" s="4" t="n">
        <v>7</v>
      </c>
      <c r="N1214" s="4" t="n">
        <v>30</v>
      </c>
      <c r="O1214" s="4" t="n">
        <v>29</v>
      </c>
      <c r="P1214" s="98" t="n">
        <v>59</v>
      </c>
      <c r="Q1214" s="6" t="n">
        <v>47.37</v>
      </c>
      <c r="R1214" s="5" t="n">
        <v>145</v>
      </c>
      <c r="S1214" s="6" t="n">
        <v>17</v>
      </c>
      <c r="T1214" s="6" t="n">
        <f aca="false">(Q1214/60)+P1214</f>
        <v>59.7895</v>
      </c>
      <c r="U1214" s="6" t="n">
        <f aca="false">((S1214/60)+R1214)*-1</f>
        <v>-145.283333333333</v>
      </c>
      <c r="V1214" s="3" t="s">
        <v>56</v>
      </c>
      <c r="W1214" s="3" t="n">
        <v>0</v>
      </c>
      <c r="X1214" s="3" t="n">
        <v>0</v>
      </c>
      <c r="Y1214" s="3" t="n">
        <v>0</v>
      </c>
      <c r="Z1214" s="7" t="n">
        <v>1</v>
      </c>
      <c r="AA1214" s="95" t="n">
        <v>99</v>
      </c>
      <c r="AB1214" s="3" t="s">
        <v>78</v>
      </c>
      <c r="AC1214" s="3" t="s">
        <v>58</v>
      </c>
      <c r="AD1214" s="8"/>
      <c r="AE1214" s="3" t="n">
        <v>127</v>
      </c>
      <c r="AK1214" s="7"/>
      <c r="AL1214" s="7"/>
      <c r="AR1214" s="100"/>
      <c r="AS1214" s="14"/>
      <c r="AT1214" s="14"/>
      <c r="AU1214" s="101"/>
      <c r="AV1214" s="102"/>
      <c r="AW1214" s="103"/>
      <c r="AX1214" s="104"/>
      <c r="AY1214" s="105"/>
      <c r="AZ1214" s="105"/>
      <c r="BA1214" s="105"/>
      <c r="BB1214" s="105"/>
      <c r="BC1214" s="105"/>
      <c r="BD1214" s="105"/>
      <c r="BE1214" s="105"/>
    </row>
    <row r="1215" s="3" customFormat="true" ht="12.75" hidden="false" customHeight="true" outlineLevel="0" collapsed="false">
      <c r="A1215" s="94" t="n">
        <f aca="false">DATE(G1215,F1215,E1215)+TIME(M1215,N1215,O1215)</f>
        <v>38249.3208333333</v>
      </c>
      <c r="B1215" s="95"/>
      <c r="C1215" s="95"/>
      <c r="D1215" s="95" t="s">
        <v>53</v>
      </c>
      <c r="E1215" s="96" t="n">
        <v>19</v>
      </c>
      <c r="F1215" s="3" t="n">
        <v>9</v>
      </c>
      <c r="G1215" s="3" t="n">
        <v>2004</v>
      </c>
      <c r="J1215" s="3" t="s">
        <v>73</v>
      </c>
      <c r="L1215" s="3" t="n">
        <f aca="false">IF(J1215="",1,IF(K1215="",1,2))</f>
        <v>1</v>
      </c>
      <c r="M1215" s="4" t="n">
        <v>7</v>
      </c>
      <c r="N1215" s="4" t="n">
        <v>42</v>
      </c>
      <c r="O1215" s="4" t="n">
        <v>0</v>
      </c>
      <c r="P1215" s="98" t="n">
        <v>59</v>
      </c>
      <c r="Q1215" s="6" t="n">
        <v>47.01</v>
      </c>
      <c r="R1215" s="5" t="n">
        <v>145</v>
      </c>
      <c r="S1215" s="6" t="n">
        <v>16.11</v>
      </c>
      <c r="T1215" s="6" t="n">
        <f aca="false">(Q1215/60)+P1215</f>
        <v>59.7835</v>
      </c>
      <c r="U1215" s="6" t="n">
        <f aca="false">((S1215/60)+R1215)*-1</f>
        <v>-145.2685</v>
      </c>
      <c r="V1215" s="3" t="s">
        <v>56</v>
      </c>
      <c r="W1215" s="3" t="n">
        <v>0</v>
      </c>
      <c r="X1215" s="3" t="n">
        <v>0</v>
      </c>
      <c r="Y1215" s="3" t="n">
        <v>0</v>
      </c>
      <c r="Z1215" s="7" t="n">
        <v>1</v>
      </c>
      <c r="AA1215" s="95" t="n">
        <v>99</v>
      </c>
      <c r="AB1215" s="3" t="s">
        <v>78</v>
      </c>
      <c r="AC1215" s="3" t="s">
        <v>58</v>
      </c>
      <c r="AD1215" s="8"/>
      <c r="AE1215" s="3" t="n">
        <v>134</v>
      </c>
      <c r="AK1215" s="7"/>
      <c r="AL1215" s="7"/>
      <c r="AR1215" s="100" t="s">
        <v>521</v>
      </c>
      <c r="AS1215" s="14"/>
      <c r="AT1215" s="14"/>
      <c r="AU1215" s="101"/>
      <c r="AV1215" s="102"/>
      <c r="AW1215" s="103"/>
      <c r="AX1215" s="104"/>
      <c r="AY1215" s="105"/>
      <c r="AZ1215" s="105"/>
      <c r="BA1215" s="105"/>
      <c r="BB1215" s="105"/>
      <c r="BC1215" s="105"/>
      <c r="BD1215" s="105"/>
      <c r="BE1215" s="105"/>
    </row>
    <row r="1216" s="3" customFormat="true" ht="12.75" hidden="false" customHeight="true" outlineLevel="0" collapsed="false">
      <c r="A1216" s="94" t="n">
        <f aca="false">DATE(G1216,F1216,E1216)+TIME(M1216,N1216,O1216)</f>
        <v>38249.3344560185</v>
      </c>
      <c r="B1216" s="95"/>
      <c r="C1216" s="95"/>
      <c r="D1216" s="95" t="s">
        <v>53</v>
      </c>
      <c r="E1216" s="96" t="n">
        <v>19</v>
      </c>
      <c r="F1216" s="3" t="n">
        <v>9</v>
      </c>
      <c r="G1216" s="3" t="n">
        <v>2004</v>
      </c>
      <c r="J1216" s="3" t="s">
        <v>73</v>
      </c>
      <c r="L1216" s="3" t="n">
        <f aca="false">IF(J1216="",1,IF(K1216="",1,2))</f>
        <v>1</v>
      </c>
      <c r="M1216" s="4" t="n">
        <v>8</v>
      </c>
      <c r="N1216" s="4" t="n">
        <v>1</v>
      </c>
      <c r="O1216" s="4" t="n">
        <v>37</v>
      </c>
      <c r="P1216" s="98" t="n">
        <v>59</v>
      </c>
      <c r="Q1216" s="6" t="n">
        <v>40.16</v>
      </c>
      <c r="R1216" s="5" t="n">
        <v>145</v>
      </c>
      <c r="S1216" s="6" t="n">
        <v>14.68</v>
      </c>
      <c r="T1216" s="6" t="n">
        <f aca="false">(Q1216/60)+P1216</f>
        <v>59.6693333333333</v>
      </c>
      <c r="U1216" s="6" t="n">
        <f aca="false">((S1216/60)+R1216)*-1</f>
        <v>-145.244666666667</v>
      </c>
      <c r="V1216" s="3" t="s">
        <v>534</v>
      </c>
      <c r="W1216" s="3" t="n">
        <v>88</v>
      </c>
      <c r="X1216" s="3" t="n">
        <v>99</v>
      </c>
      <c r="Y1216" s="3" t="n">
        <v>3</v>
      </c>
      <c r="Z1216" s="7" t="n">
        <v>1</v>
      </c>
      <c r="AA1216" s="95" t="n">
        <v>99</v>
      </c>
      <c r="AB1216" s="3" t="s">
        <v>78</v>
      </c>
      <c r="AC1216" s="3" t="s">
        <v>58</v>
      </c>
      <c r="AD1216" s="8"/>
      <c r="AE1216" s="3" t="n">
        <v>139</v>
      </c>
      <c r="AK1216" s="7"/>
      <c r="AL1216" s="7"/>
      <c r="AR1216" s="100"/>
      <c r="AS1216" s="14"/>
      <c r="AT1216" s="14"/>
      <c r="AU1216" s="101"/>
      <c r="AV1216" s="102"/>
      <c r="AW1216" s="103"/>
      <c r="AX1216" s="104"/>
      <c r="AY1216" s="105"/>
      <c r="AZ1216" s="105"/>
      <c r="BA1216" s="105"/>
      <c r="BB1216" s="105"/>
      <c r="BC1216" s="105"/>
      <c r="BD1216" s="105"/>
      <c r="BE1216" s="105"/>
    </row>
    <row r="1217" s="3" customFormat="true" ht="12.75" hidden="false" customHeight="true" outlineLevel="0" collapsed="false">
      <c r="A1217" s="94" t="n">
        <f aca="false">DATE(G1217,F1217,E1217)+TIME(M1217,N1217,O1217)</f>
        <v>38249.3406018519</v>
      </c>
      <c r="B1217" s="95"/>
      <c r="C1217" s="95"/>
      <c r="D1217" s="95" t="s">
        <v>53</v>
      </c>
      <c r="E1217" s="96" t="n">
        <v>19</v>
      </c>
      <c r="F1217" s="3" t="n">
        <v>9</v>
      </c>
      <c r="G1217" s="3" t="n">
        <v>2004</v>
      </c>
      <c r="J1217" s="3" t="s">
        <v>73</v>
      </c>
      <c r="L1217" s="3" t="n">
        <f aca="false">IF(J1217="",1,IF(K1217="",1,2))</f>
        <v>1</v>
      </c>
      <c r="M1217" s="4" t="n">
        <v>8</v>
      </c>
      <c r="N1217" s="4" t="n">
        <v>10</v>
      </c>
      <c r="O1217" s="4" t="n">
        <v>28</v>
      </c>
      <c r="P1217" s="98" t="n">
        <v>59</v>
      </c>
      <c r="Q1217" s="6" t="n">
        <v>45.77</v>
      </c>
      <c r="R1217" s="5" t="n">
        <v>145</v>
      </c>
      <c r="S1217" s="6" t="n">
        <v>13.96</v>
      </c>
      <c r="T1217" s="6" t="n">
        <f aca="false">(Q1217/60)+P1217</f>
        <v>59.7628333333333</v>
      </c>
      <c r="U1217" s="6" t="n">
        <f aca="false">((S1217/60)+R1217)*-1</f>
        <v>-145.232666666667</v>
      </c>
      <c r="V1217" s="3" t="s">
        <v>557</v>
      </c>
      <c r="W1217" s="3" t="n">
        <v>2</v>
      </c>
      <c r="X1217" s="3" t="n">
        <v>180</v>
      </c>
      <c r="Y1217" s="3" t="n">
        <v>3</v>
      </c>
      <c r="Z1217" s="7" t="n">
        <v>1</v>
      </c>
      <c r="AA1217" s="95" t="n">
        <v>99</v>
      </c>
      <c r="AB1217" s="3" t="s">
        <v>78</v>
      </c>
      <c r="AC1217" s="3" t="s">
        <v>58</v>
      </c>
      <c r="AD1217" s="8"/>
      <c r="AE1217" s="3" t="n">
        <v>146</v>
      </c>
      <c r="AK1217" s="7"/>
      <c r="AL1217" s="7"/>
      <c r="AR1217" s="100"/>
      <c r="AS1217" s="14"/>
      <c r="AT1217" s="14"/>
      <c r="AU1217" s="101"/>
      <c r="AV1217" s="102"/>
      <c r="AW1217" s="103"/>
      <c r="AX1217" s="104"/>
      <c r="AY1217" s="105"/>
      <c r="AZ1217" s="105"/>
      <c r="BA1217" s="105"/>
      <c r="BB1217" s="105"/>
      <c r="BC1217" s="105"/>
      <c r="BD1217" s="105"/>
      <c r="BE1217" s="105"/>
    </row>
    <row r="1218" s="3" customFormat="true" ht="12.75" hidden="false" customHeight="true" outlineLevel="0" collapsed="false">
      <c r="A1218" s="94" t="n">
        <f aca="false">DATE(G1218,F1218,E1218)+TIME(M1218,N1218,O1218)</f>
        <v>38249.3513657407</v>
      </c>
      <c r="B1218" s="95"/>
      <c r="C1218" s="95"/>
      <c r="D1218" s="95" t="s">
        <v>53</v>
      </c>
      <c r="E1218" s="96" t="n">
        <v>19</v>
      </c>
      <c r="F1218" s="3" t="n">
        <v>9</v>
      </c>
      <c r="G1218" s="3" t="n">
        <v>2004</v>
      </c>
      <c r="H1218" s="3" t="n">
        <v>3002</v>
      </c>
      <c r="J1218" s="3" t="s">
        <v>73</v>
      </c>
      <c r="L1218" s="3" t="n">
        <f aca="false">IF(J1218="",1,IF(K1218="",1,2))</f>
        <v>1</v>
      </c>
      <c r="M1218" s="4" t="n">
        <v>8</v>
      </c>
      <c r="N1218" s="4" t="n">
        <v>25</v>
      </c>
      <c r="O1218" s="4" t="n">
        <v>58</v>
      </c>
      <c r="P1218" s="98" t="n">
        <v>59</v>
      </c>
      <c r="Q1218" s="6" t="n">
        <v>45.17</v>
      </c>
      <c r="R1218" s="5" t="n">
        <v>145</v>
      </c>
      <c r="S1218" s="6" t="n">
        <v>12.47</v>
      </c>
      <c r="T1218" s="6" t="n">
        <f aca="false">(Q1218/60)+P1218</f>
        <v>59.7528333333333</v>
      </c>
      <c r="U1218" s="6" t="n">
        <f aca="false">((S1218/60)+R1218)*-1</f>
        <v>-145.207833333333</v>
      </c>
      <c r="V1218" s="3" t="s">
        <v>547</v>
      </c>
      <c r="W1218" s="3" t="n">
        <v>2</v>
      </c>
      <c r="X1218" s="3" t="n">
        <v>180</v>
      </c>
      <c r="Y1218" s="3" t="n">
        <v>3</v>
      </c>
      <c r="Z1218" s="7" t="n">
        <v>1</v>
      </c>
      <c r="AA1218" s="95" t="n">
        <v>99</v>
      </c>
      <c r="AB1218" s="3" t="s">
        <v>78</v>
      </c>
      <c r="AC1218" s="3" t="s">
        <v>58</v>
      </c>
      <c r="AD1218" s="8"/>
      <c r="AE1218" s="3" t="n">
        <v>158</v>
      </c>
      <c r="AK1218" s="7"/>
      <c r="AL1218" s="7"/>
      <c r="AR1218" s="100"/>
      <c r="AS1218" s="14"/>
      <c r="AT1218" s="14"/>
      <c r="AU1218" s="101"/>
      <c r="AV1218" s="102"/>
      <c r="AW1218" s="103"/>
      <c r="AX1218" s="104"/>
      <c r="AY1218" s="105"/>
      <c r="AZ1218" s="105"/>
      <c r="BA1218" s="105"/>
      <c r="BB1218" s="105"/>
      <c r="BC1218" s="105"/>
      <c r="BD1218" s="105"/>
      <c r="BE1218" s="105"/>
    </row>
    <row r="1219" s="3" customFormat="true" ht="12.75" hidden="false" customHeight="true" outlineLevel="0" collapsed="false">
      <c r="A1219" s="94" t="n">
        <f aca="false">DATE(G1219,F1219,E1219)+TIME(M1219,N1219,O1219)</f>
        <v>38249.3750347222</v>
      </c>
      <c r="B1219" s="95"/>
      <c r="C1219" s="95"/>
      <c r="D1219" s="95" t="s">
        <v>53</v>
      </c>
      <c r="E1219" s="96" t="n">
        <v>19</v>
      </c>
      <c r="F1219" s="3" t="n">
        <v>9</v>
      </c>
      <c r="G1219" s="3" t="n">
        <v>2004</v>
      </c>
      <c r="H1219" s="3" t="n">
        <v>3002</v>
      </c>
      <c r="J1219" s="3" t="s">
        <v>75</v>
      </c>
      <c r="L1219" s="3" t="n">
        <f aca="false">IF(J1219="",1,IF(K1219="",1,2))</f>
        <v>1</v>
      </c>
      <c r="M1219" s="4" t="n">
        <v>9</v>
      </c>
      <c r="N1219" s="4" t="n">
        <v>0</v>
      </c>
      <c r="O1219" s="4" t="n">
        <v>3</v>
      </c>
      <c r="P1219" s="98" t="n">
        <v>59</v>
      </c>
      <c r="Q1219" s="6" t="n">
        <v>43.46</v>
      </c>
      <c r="R1219" s="5" t="n">
        <v>145</v>
      </c>
      <c r="S1219" s="6" t="n">
        <v>8.78</v>
      </c>
      <c r="T1219" s="6" t="n">
        <f aca="false">(Q1219/60)+P1219</f>
        <v>59.7243333333333</v>
      </c>
      <c r="U1219" s="6" t="n">
        <f aca="false">((S1219/60)+R1219)*-1</f>
        <v>-145.146333333333</v>
      </c>
      <c r="V1219" s="3" t="s">
        <v>547</v>
      </c>
      <c r="W1219" s="3" t="n">
        <v>2</v>
      </c>
      <c r="X1219" s="3" t="n">
        <v>180</v>
      </c>
      <c r="Y1219" s="3" t="n">
        <v>3</v>
      </c>
      <c r="Z1219" s="7" t="n">
        <v>1</v>
      </c>
      <c r="AA1219" s="95" t="n">
        <v>99</v>
      </c>
      <c r="AB1219" s="3" t="s">
        <v>78</v>
      </c>
      <c r="AC1219" s="3" t="s">
        <v>58</v>
      </c>
      <c r="AD1219" s="8"/>
      <c r="AE1219" s="3" t="n">
        <v>172</v>
      </c>
      <c r="AK1219" s="7"/>
      <c r="AL1219" s="7"/>
      <c r="AR1219" s="100" t="s">
        <v>708</v>
      </c>
      <c r="AS1219" s="14"/>
      <c r="AT1219" s="14"/>
      <c r="AU1219" s="101"/>
      <c r="AV1219" s="102"/>
      <c r="AW1219" s="103"/>
      <c r="AX1219" s="104"/>
      <c r="AY1219" s="105"/>
      <c r="AZ1219" s="105"/>
      <c r="BA1219" s="105"/>
      <c r="BB1219" s="105"/>
      <c r="BC1219" s="105"/>
      <c r="BD1219" s="105"/>
      <c r="BE1219" s="105"/>
    </row>
    <row r="1220" s="3" customFormat="true" ht="12.75" hidden="false" customHeight="true" outlineLevel="0" collapsed="false">
      <c r="A1220" s="94" t="n">
        <f aca="false">DATE(G1220,F1220,E1220)+TIME(M1220,N1220,O1220)</f>
        <v>38249.3959722222</v>
      </c>
      <c r="B1220" s="95"/>
      <c r="C1220" s="95"/>
      <c r="D1220" s="95" t="s">
        <v>53</v>
      </c>
      <c r="E1220" s="96" t="n">
        <v>19</v>
      </c>
      <c r="F1220" s="3" t="n">
        <v>9</v>
      </c>
      <c r="G1220" s="3" t="n">
        <v>2004</v>
      </c>
      <c r="H1220" s="3" t="n">
        <v>3002</v>
      </c>
      <c r="J1220" s="3" t="s">
        <v>75</v>
      </c>
      <c r="L1220" s="3" t="n">
        <f aca="false">IF(J1220="",1,IF(K1220="",1,2))</f>
        <v>1</v>
      </c>
      <c r="M1220" s="4" t="n">
        <v>9</v>
      </c>
      <c r="N1220" s="4" t="n">
        <v>30</v>
      </c>
      <c r="O1220" s="4" t="n">
        <v>12</v>
      </c>
      <c r="P1220" s="98" t="n">
        <v>59</v>
      </c>
      <c r="Q1220" s="6" t="n">
        <v>41.92</v>
      </c>
      <c r="R1220" s="5" t="n">
        <v>145</v>
      </c>
      <c r="S1220" s="6" t="n">
        <v>5.57</v>
      </c>
      <c r="T1220" s="6" t="n">
        <f aca="false">(Q1220/60)+P1220</f>
        <v>59.6986666666667</v>
      </c>
      <c r="U1220" s="6" t="n">
        <f aca="false">((S1220/60)+R1220)*-1</f>
        <v>-145.092833333333</v>
      </c>
      <c r="V1220" s="3" t="s">
        <v>547</v>
      </c>
      <c r="W1220" s="3" t="n">
        <v>2</v>
      </c>
      <c r="X1220" s="3" t="n">
        <v>180</v>
      </c>
      <c r="Y1220" s="3" t="n">
        <v>3</v>
      </c>
      <c r="Z1220" s="7" t="n">
        <v>1</v>
      </c>
      <c r="AA1220" s="95" t="n">
        <v>99</v>
      </c>
      <c r="AB1220" s="3" t="s">
        <v>78</v>
      </c>
      <c r="AC1220" s="3" t="s">
        <v>58</v>
      </c>
      <c r="AD1220" s="8"/>
      <c r="AE1220" s="3" t="n">
        <v>157</v>
      </c>
      <c r="AK1220" s="7"/>
      <c r="AL1220" s="7"/>
      <c r="AR1220" s="100"/>
      <c r="AS1220" s="14"/>
      <c r="AT1220" s="14"/>
      <c r="AU1220" s="101"/>
      <c r="AV1220" s="102"/>
      <c r="AW1220" s="103"/>
      <c r="AX1220" s="104"/>
      <c r="AY1220" s="105"/>
      <c r="AZ1220" s="105"/>
      <c r="BA1220" s="105"/>
      <c r="BB1220" s="105"/>
      <c r="BC1220" s="105"/>
      <c r="BD1220" s="105"/>
      <c r="BE1220" s="105"/>
    </row>
    <row r="1221" s="3" customFormat="true" ht="12.75" hidden="false" customHeight="true" outlineLevel="0" collapsed="false">
      <c r="A1221" s="94" t="n">
        <f aca="false">DATE(G1221,F1221,E1221)+TIME(M1221,N1221,O1221)</f>
        <v>38249.4168402778</v>
      </c>
      <c r="B1221" s="95"/>
      <c r="C1221" s="95"/>
      <c r="D1221" s="95" t="s">
        <v>53</v>
      </c>
      <c r="E1221" s="96" t="n">
        <v>19</v>
      </c>
      <c r="F1221" s="3" t="n">
        <v>9</v>
      </c>
      <c r="G1221" s="3" t="n">
        <v>2004</v>
      </c>
      <c r="H1221" s="3" t="n">
        <v>3002</v>
      </c>
      <c r="J1221" s="3" t="s">
        <v>75</v>
      </c>
      <c r="L1221" s="3" t="n">
        <f aca="false">IF(J1221="",1,IF(K1221="",1,2))</f>
        <v>1</v>
      </c>
      <c r="M1221" s="4" t="n">
        <v>10</v>
      </c>
      <c r="N1221" s="4" t="n">
        <v>0</v>
      </c>
      <c r="O1221" s="4" t="n">
        <v>15</v>
      </c>
      <c r="P1221" s="98" t="n">
        <v>59</v>
      </c>
      <c r="Q1221" s="6" t="n">
        <v>40.42</v>
      </c>
      <c r="R1221" s="5" t="n">
        <v>145</v>
      </c>
      <c r="S1221" s="6" t="n">
        <v>2.44</v>
      </c>
      <c r="T1221" s="6" t="n">
        <f aca="false">(Q1221/60)+P1221</f>
        <v>59.6736666666667</v>
      </c>
      <c r="U1221" s="6" t="n">
        <f aca="false">((S1221/60)+R1221)*-1</f>
        <v>-145.040666666667</v>
      </c>
      <c r="V1221" s="3" t="s">
        <v>547</v>
      </c>
      <c r="W1221" s="3" t="n">
        <v>2</v>
      </c>
      <c r="X1221" s="3" t="n">
        <v>180</v>
      </c>
      <c r="Y1221" s="3" t="n">
        <v>3</v>
      </c>
      <c r="Z1221" s="7" t="n">
        <v>1</v>
      </c>
      <c r="AA1221" s="95" t="n">
        <v>99</v>
      </c>
      <c r="AB1221" s="3" t="s">
        <v>78</v>
      </c>
      <c r="AC1221" s="3" t="s">
        <v>58</v>
      </c>
      <c r="AD1221" s="8"/>
      <c r="AE1221" s="3" t="n">
        <v>147</v>
      </c>
      <c r="AK1221" s="7"/>
      <c r="AL1221" s="7"/>
      <c r="AR1221" s="100"/>
      <c r="AS1221" s="14"/>
      <c r="AT1221" s="14"/>
      <c r="AU1221" s="101"/>
      <c r="AV1221" s="102"/>
      <c r="AW1221" s="103"/>
      <c r="AX1221" s="104"/>
      <c r="AY1221" s="105"/>
      <c r="AZ1221" s="105"/>
      <c r="BA1221" s="105"/>
      <c r="BB1221" s="105"/>
      <c r="BC1221" s="105"/>
      <c r="BD1221" s="105"/>
      <c r="BE1221" s="105"/>
    </row>
    <row r="1222" s="3" customFormat="true" ht="12.75" hidden="false" customHeight="true" outlineLevel="0" collapsed="false">
      <c r="A1222" s="94" t="n">
        <f aca="false">DATE(G1222,F1222,E1222)+TIME(M1222,N1222,O1222)</f>
        <v>38249.4381597222</v>
      </c>
      <c r="B1222" s="95"/>
      <c r="C1222" s="95"/>
      <c r="D1222" s="95" t="s">
        <v>53</v>
      </c>
      <c r="E1222" s="96" t="n">
        <v>19</v>
      </c>
      <c r="F1222" s="3" t="n">
        <v>9</v>
      </c>
      <c r="G1222" s="3" t="n">
        <v>2004</v>
      </c>
      <c r="H1222" s="3" t="n">
        <v>3002</v>
      </c>
      <c r="J1222" s="3" t="s">
        <v>75</v>
      </c>
      <c r="L1222" s="3" t="n">
        <f aca="false">IF(J1222="",1,IF(K1222="",1,2))</f>
        <v>1</v>
      </c>
      <c r="M1222" s="4" t="n">
        <v>10</v>
      </c>
      <c r="N1222" s="4" t="n">
        <v>30</v>
      </c>
      <c r="O1222" s="4" t="n">
        <v>57</v>
      </c>
      <c r="P1222" s="98" t="n">
        <v>59</v>
      </c>
      <c r="Q1222" s="6" t="n">
        <v>38.84</v>
      </c>
      <c r="R1222" s="5" t="n">
        <v>144</v>
      </c>
      <c r="S1222" s="6" t="n">
        <v>59.13</v>
      </c>
      <c r="T1222" s="6" t="n">
        <f aca="false">(Q1222/60)+P1222</f>
        <v>59.6473333333333</v>
      </c>
      <c r="U1222" s="6" t="n">
        <f aca="false">((S1222/60)+R1222)*-1</f>
        <v>-144.9855</v>
      </c>
      <c r="V1222" s="3" t="s">
        <v>547</v>
      </c>
      <c r="W1222" s="3" t="n">
        <v>2</v>
      </c>
      <c r="X1222" s="3" t="n">
        <v>180</v>
      </c>
      <c r="Y1222" s="3" t="n">
        <v>3</v>
      </c>
      <c r="Z1222" s="7" t="n">
        <v>1</v>
      </c>
      <c r="AA1222" s="95" t="n">
        <v>99</v>
      </c>
      <c r="AB1222" s="3" t="s">
        <v>78</v>
      </c>
      <c r="AC1222" s="3" t="s">
        <v>58</v>
      </c>
      <c r="AD1222" s="8"/>
      <c r="AE1222" s="3" t="n">
        <v>160</v>
      </c>
      <c r="AK1222" s="7"/>
      <c r="AL1222" s="7"/>
      <c r="AR1222" s="114"/>
      <c r="AS1222" s="115"/>
      <c r="AT1222" s="115"/>
      <c r="AU1222" s="101"/>
      <c r="AV1222" s="102"/>
      <c r="AW1222" s="103"/>
      <c r="AX1222" s="104"/>
      <c r="AY1222" s="105"/>
      <c r="AZ1222" s="105"/>
      <c r="BA1222" s="105"/>
      <c r="BB1222" s="105"/>
      <c r="BC1222" s="105"/>
      <c r="BD1222" s="105"/>
      <c r="BE1222" s="105"/>
    </row>
    <row r="1223" s="3" customFormat="true" ht="12.75" hidden="false" customHeight="true" outlineLevel="0" collapsed="false">
      <c r="A1223" s="94" t="n">
        <f aca="false">DATE(G1223,F1223,E1223)+TIME(M1223,N1223,O1223)</f>
        <v>38249.4584606482</v>
      </c>
      <c r="B1223" s="95"/>
      <c r="C1223" s="95"/>
      <c r="D1223" s="95" t="s">
        <v>53</v>
      </c>
      <c r="E1223" s="96" t="n">
        <v>19</v>
      </c>
      <c r="F1223" s="3" t="n">
        <v>9</v>
      </c>
      <c r="G1223" s="3" t="n">
        <v>2004</v>
      </c>
      <c r="H1223" s="3" t="n">
        <v>3002</v>
      </c>
      <c r="J1223" s="3" t="s">
        <v>55</v>
      </c>
      <c r="L1223" s="3" t="n">
        <f aca="false">IF(J1223="",1,IF(K1223="",1,2))</f>
        <v>1</v>
      </c>
      <c r="M1223" s="4" t="n">
        <v>11</v>
      </c>
      <c r="N1223" s="4" t="n">
        <v>0</v>
      </c>
      <c r="O1223" s="4" t="n">
        <v>11</v>
      </c>
      <c r="P1223" s="98" t="n">
        <v>59</v>
      </c>
      <c r="Q1223" s="6" t="n">
        <v>37.29</v>
      </c>
      <c r="R1223" s="5" t="n">
        <v>144</v>
      </c>
      <c r="S1223" s="6" t="n">
        <v>55.89</v>
      </c>
      <c r="T1223" s="6" t="n">
        <f aca="false">(Q1223/60)+P1223</f>
        <v>59.6215</v>
      </c>
      <c r="U1223" s="6" t="n">
        <f aca="false">((S1223/60)+R1223)*-1</f>
        <v>-144.9315</v>
      </c>
      <c r="V1223" s="3" t="s">
        <v>547</v>
      </c>
      <c r="W1223" s="3" t="n">
        <v>2</v>
      </c>
      <c r="X1223" s="3" t="n">
        <v>180</v>
      </c>
      <c r="Y1223" s="3" t="n">
        <v>3</v>
      </c>
      <c r="Z1223" s="7" t="n">
        <v>1</v>
      </c>
      <c r="AA1223" s="95" t="n">
        <v>99</v>
      </c>
      <c r="AB1223" s="3" t="s">
        <v>78</v>
      </c>
      <c r="AC1223" s="3" t="s">
        <v>58</v>
      </c>
      <c r="AD1223" s="8"/>
      <c r="AE1223" s="3" t="n">
        <v>161</v>
      </c>
      <c r="AK1223" s="7"/>
      <c r="AL1223" s="7"/>
      <c r="AR1223" s="100" t="s">
        <v>1028</v>
      </c>
      <c r="AS1223" s="14"/>
      <c r="AT1223" s="14"/>
      <c r="AU1223" s="101"/>
      <c r="AV1223" s="102"/>
      <c r="AW1223" s="103"/>
      <c r="AX1223" s="104"/>
      <c r="AY1223" s="105"/>
      <c r="AZ1223" s="105"/>
      <c r="BA1223" s="105"/>
      <c r="BB1223" s="105"/>
      <c r="BC1223" s="105"/>
      <c r="BD1223" s="105"/>
      <c r="BE1223" s="105"/>
    </row>
    <row r="1224" s="3" customFormat="true" ht="12.75" hidden="false" customHeight="true" outlineLevel="0" collapsed="false">
      <c r="A1224" s="94" t="n">
        <f aca="false">DATE(G1224,F1224,E1224)+TIME(M1224,N1224,O1224)</f>
        <v>38249.470150463</v>
      </c>
      <c r="B1224" s="95"/>
      <c r="C1224" s="95"/>
      <c r="D1224" s="95" t="s">
        <v>53</v>
      </c>
      <c r="E1224" s="96" t="n">
        <v>19</v>
      </c>
      <c r="F1224" s="3" t="n">
        <v>9</v>
      </c>
      <c r="G1224" s="3" t="n">
        <v>2004</v>
      </c>
      <c r="J1224" s="3" t="s">
        <v>55</v>
      </c>
      <c r="L1224" s="3" t="n">
        <f aca="false">IF(J1224="",1,IF(K1224="",1,2))</f>
        <v>1</v>
      </c>
      <c r="M1224" s="4" t="n">
        <v>11</v>
      </c>
      <c r="N1224" s="4" t="n">
        <v>17</v>
      </c>
      <c r="O1224" s="4" t="n">
        <v>1</v>
      </c>
      <c r="P1224" s="98" t="n">
        <v>59</v>
      </c>
      <c r="Q1224" s="6" t="n">
        <v>36.39</v>
      </c>
      <c r="R1224" s="5" t="n">
        <v>144</v>
      </c>
      <c r="S1224" s="6" t="n">
        <v>54</v>
      </c>
      <c r="T1224" s="6" t="n">
        <f aca="false">(Q1224/60)+P1224</f>
        <v>59.6065</v>
      </c>
      <c r="U1224" s="6" t="n">
        <f aca="false">((S1224/60)+R1224)*-1</f>
        <v>-144.9</v>
      </c>
      <c r="V1224" s="3" t="s">
        <v>557</v>
      </c>
      <c r="W1224" s="3" t="n">
        <v>1</v>
      </c>
      <c r="X1224" s="3" t="n">
        <v>90</v>
      </c>
      <c r="Y1224" s="3" t="n">
        <v>3</v>
      </c>
      <c r="Z1224" s="7" t="n">
        <v>1</v>
      </c>
      <c r="AA1224" s="95" t="n">
        <v>99</v>
      </c>
      <c r="AB1224" s="3" t="s">
        <v>78</v>
      </c>
      <c r="AC1224" s="3" t="s">
        <v>58</v>
      </c>
      <c r="AD1224" s="8"/>
      <c r="AE1224" s="3" t="n">
        <v>168</v>
      </c>
      <c r="AK1224" s="7"/>
      <c r="AL1224" s="7"/>
      <c r="AR1224" s="100" t="s">
        <v>1029</v>
      </c>
      <c r="AS1224" s="14"/>
      <c r="AT1224" s="14"/>
      <c r="AU1224" s="101"/>
      <c r="AV1224" s="102"/>
      <c r="AW1224" s="103"/>
      <c r="AX1224" s="104"/>
      <c r="AY1224" s="105"/>
      <c r="AZ1224" s="105"/>
      <c r="BA1224" s="105"/>
      <c r="BB1224" s="105"/>
      <c r="BC1224" s="105"/>
      <c r="BD1224" s="105"/>
      <c r="BE1224" s="105"/>
    </row>
    <row r="1225" s="3" customFormat="true" ht="12.75" hidden="false" customHeight="true" outlineLevel="0" collapsed="false">
      <c r="A1225" s="94" t="n">
        <f aca="false">DATE(G1225,F1225,E1225)+TIME(M1225,N1225,O1225)</f>
        <v>38249.4794907407</v>
      </c>
      <c r="B1225" s="95"/>
      <c r="C1225" s="95"/>
      <c r="D1225" s="95" t="s">
        <v>53</v>
      </c>
      <c r="E1225" s="96" t="n">
        <v>19</v>
      </c>
      <c r="F1225" s="3" t="n">
        <v>9</v>
      </c>
      <c r="G1225" s="3" t="n">
        <v>2004</v>
      </c>
      <c r="J1225" s="3" t="s">
        <v>55</v>
      </c>
      <c r="L1225" s="3" t="n">
        <f aca="false">IF(J1225="",1,IF(K1225="",1,2))</f>
        <v>1</v>
      </c>
      <c r="M1225" s="4" t="n">
        <v>11</v>
      </c>
      <c r="N1225" s="4" t="n">
        <v>30</v>
      </c>
      <c r="O1225" s="4" t="n">
        <v>28</v>
      </c>
      <c r="P1225" s="98" t="n">
        <v>59</v>
      </c>
      <c r="Q1225" s="6" t="n">
        <v>35.51</v>
      </c>
      <c r="R1225" s="5" t="n">
        <v>144</v>
      </c>
      <c r="S1225" s="6" t="n">
        <v>53.21</v>
      </c>
      <c r="T1225" s="6" t="n">
        <f aca="false">(Q1225/60)+P1225</f>
        <v>59.5918333333333</v>
      </c>
      <c r="U1225" s="6" t="n">
        <f aca="false">((S1225/60)+R1225)*-1</f>
        <v>-144.886833333333</v>
      </c>
      <c r="V1225" s="3" t="s">
        <v>557</v>
      </c>
      <c r="W1225" s="3" t="n">
        <v>1</v>
      </c>
      <c r="X1225" s="3" t="n">
        <v>90</v>
      </c>
      <c r="Y1225" s="3" t="n">
        <v>3</v>
      </c>
      <c r="Z1225" s="7" t="n">
        <v>1</v>
      </c>
      <c r="AA1225" s="95" t="n">
        <v>99</v>
      </c>
      <c r="AB1225" s="3" t="s">
        <v>78</v>
      </c>
      <c r="AC1225" s="3" t="s">
        <v>58</v>
      </c>
      <c r="AD1225" s="8"/>
      <c r="AE1225" s="3" t="n">
        <v>176</v>
      </c>
      <c r="AK1225" s="7"/>
      <c r="AL1225" s="7"/>
      <c r="AR1225" s="100" t="s">
        <v>1030</v>
      </c>
      <c r="AS1225" s="14"/>
      <c r="AT1225" s="14"/>
      <c r="AU1225" s="101"/>
      <c r="AV1225" s="102"/>
      <c r="AW1225" s="103"/>
      <c r="AX1225" s="104"/>
      <c r="AY1225" s="105"/>
      <c r="AZ1225" s="105"/>
      <c r="BA1225" s="105"/>
      <c r="BB1225" s="105"/>
      <c r="BC1225" s="105"/>
      <c r="BD1225" s="105"/>
      <c r="BE1225" s="105"/>
    </row>
    <row r="1226" s="3" customFormat="true" ht="12.75" hidden="false" customHeight="true" outlineLevel="0" collapsed="false">
      <c r="A1226" s="94" t="n">
        <f aca="false">DATE(G1226,F1226,E1226)+TIME(M1226,N1226,O1226)</f>
        <v>38249.4995717593</v>
      </c>
      <c r="B1226" s="95"/>
      <c r="C1226" s="95"/>
      <c r="D1226" s="95" t="s">
        <v>53</v>
      </c>
      <c r="E1226" s="96" t="n">
        <v>19</v>
      </c>
      <c r="F1226" s="3" t="n">
        <v>9</v>
      </c>
      <c r="G1226" s="3" t="n">
        <v>2004</v>
      </c>
      <c r="J1226" s="3" t="s">
        <v>55</v>
      </c>
      <c r="L1226" s="3" t="n">
        <f aca="false">IF(J1226="",1,IF(K1226="",1,2))</f>
        <v>1</v>
      </c>
      <c r="M1226" s="4" t="n">
        <v>11</v>
      </c>
      <c r="N1226" s="4" t="n">
        <v>59</v>
      </c>
      <c r="O1226" s="4" t="n">
        <v>23</v>
      </c>
      <c r="P1226" s="98" t="n">
        <v>59</v>
      </c>
      <c r="Q1226" s="6" t="n">
        <v>35.23</v>
      </c>
      <c r="R1226" s="5" t="n">
        <v>144</v>
      </c>
      <c r="S1226" s="6" t="n">
        <v>57.69</v>
      </c>
      <c r="T1226" s="6" t="n">
        <f aca="false">(Q1226/60)+P1226</f>
        <v>59.5871666666667</v>
      </c>
      <c r="U1226" s="6" t="n">
        <f aca="false">((S1226/60)+R1226)*-1</f>
        <v>-144.9615</v>
      </c>
      <c r="V1226" s="3" t="s">
        <v>557</v>
      </c>
      <c r="W1226" s="3" t="n">
        <v>1</v>
      </c>
      <c r="X1226" s="3" t="n">
        <v>90</v>
      </c>
      <c r="Y1226" s="3" t="n">
        <v>3</v>
      </c>
      <c r="Z1226" s="7" t="n">
        <v>1</v>
      </c>
      <c r="AA1226" s="95" t="n">
        <v>99</v>
      </c>
      <c r="AB1226" s="3" t="s">
        <v>78</v>
      </c>
      <c r="AC1226" s="3" t="s">
        <v>58</v>
      </c>
      <c r="AD1226" s="8"/>
      <c r="AE1226" s="3" t="n">
        <v>173</v>
      </c>
      <c r="AK1226" s="7"/>
      <c r="AL1226" s="7"/>
      <c r="AR1226" s="100" t="s">
        <v>1031</v>
      </c>
      <c r="AS1226" s="14"/>
      <c r="AT1226" s="14"/>
      <c r="AU1226" s="101"/>
      <c r="AV1226" s="102"/>
      <c r="AW1226" s="103"/>
      <c r="AX1226" s="104"/>
      <c r="AY1226" s="105"/>
      <c r="AZ1226" s="105"/>
      <c r="BA1226" s="105"/>
      <c r="BB1226" s="105"/>
      <c r="BC1226" s="105"/>
      <c r="BD1226" s="105"/>
      <c r="BE1226" s="105"/>
    </row>
    <row r="1227" s="3" customFormat="true" ht="12.75" hidden="false" customHeight="true" outlineLevel="0" collapsed="false">
      <c r="A1227" s="94" t="n">
        <f aca="false">DATE(G1227,F1227,E1227)+TIME(M1227,N1227,O1227)</f>
        <v>38249.5212847222</v>
      </c>
      <c r="B1227" s="95"/>
      <c r="C1227" s="95"/>
      <c r="D1227" s="95" t="s">
        <v>53</v>
      </c>
      <c r="E1227" s="96" t="n">
        <v>19</v>
      </c>
      <c r="F1227" s="3" t="n">
        <v>9</v>
      </c>
      <c r="G1227" s="3" t="n">
        <v>2004</v>
      </c>
      <c r="J1227" s="3" t="s">
        <v>55</v>
      </c>
      <c r="L1227" s="3" t="n">
        <f aca="false">IF(J1227="",1,IF(K1227="",1,2))</f>
        <v>1</v>
      </c>
      <c r="M1227" s="4" t="n">
        <v>12</v>
      </c>
      <c r="N1227" s="4" t="n">
        <v>30</v>
      </c>
      <c r="O1227" s="4" t="n">
        <v>39</v>
      </c>
      <c r="P1227" s="98" t="n">
        <v>59</v>
      </c>
      <c r="Q1227" s="6" t="n">
        <v>35.23</v>
      </c>
      <c r="R1227" s="5" t="n">
        <v>145</v>
      </c>
      <c r="S1227" s="6" t="n">
        <v>2.71</v>
      </c>
      <c r="T1227" s="6" t="n">
        <f aca="false">(Q1227/60)+P1227</f>
        <v>59.5871666666667</v>
      </c>
      <c r="U1227" s="6" t="n">
        <f aca="false">((S1227/60)+R1227)*-1</f>
        <v>-145.045166666667</v>
      </c>
      <c r="V1227" s="3" t="s">
        <v>557</v>
      </c>
      <c r="W1227" s="3" t="n">
        <v>1</v>
      </c>
      <c r="X1227" s="3" t="n">
        <v>90</v>
      </c>
      <c r="Y1227" s="3" t="n">
        <v>3</v>
      </c>
      <c r="Z1227" s="7" t="n">
        <v>1</v>
      </c>
      <c r="AA1227" s="95" t="n">
        <v>99</v>
      </c>
      <c r="AB1227" s="3" t="s">
        <v>78</v>
      </c>
      <c r="AC1227" s="3" t="s">
        <v>58</v>
      </c>
      <c r="AD1227" s="8"/>
      <c r="AE1227" s="3" t="n">
        <v>181</v>
      </c>
      <c r="AK1227" s="7"/>
      <c r="AL1227" s="7"/>
      <c r="AR1227" s="100"/>
      <c r="AS1227" s="14"/>
      <c r="AT1227" s="14"/>
      <c r="AU1227" s="101"/>
      <c r="AV1227" s="102"/>
      <c r="AW1227" s="103"/>
      <c r="AX1227" s="104"/>
      <c r="AY1227" s="105"/>
      <c r="AZ1227" s="105"/>
      <c r="BA1227" s="105"/>
      <c r="BB1227" s="105"/>
      <c r="BC1227" s="105"/>
      <c r="BD1227" s="105"/>
      <c r="BE1227" s="105"/>
    </row>
    <row r="1228" s="3" customFormat="true" ht="12.75" hidden="false" customHeight="true" outlineLevel="0" collapsed="false">
      <c r="A1228" s="94" t="n">
        <f aca="false">DATE(G1228,F1228,E1228)+TIME(M1228,N1228,O1228)</f>
        <v>38249.5425462963</v>
      </c>
      <c r="B1228" s="95"/>
      <c r="C1228" s="95"/>
      <c r="D1228" s="95" t="s">
        <v>53</v>
      </c>
      <c r="E1228" s="96" t="n">
        <v>19</v>
      </c>
      <c r="F1228" s="3" t="n">
        <v>9</v>
      </c>
      <c r="G1228" s="3" t="n">
        <v>2004</v>
      </c>
      <c r="J1228" s="3" t="s">
        <v>73</v>
      </c>
      <c r="L1228" s="3" t="n">
        <f aca="false">IF(J1228="",1,IF(K1228="",1,2))</f>
        <v>1</v>
      </c>
      <c r="M1228" s="4" t="n">
        <v>13</v>
      </c>
      <c r="N1228" s="4" t="n">
        <v>1</v>
      </c>
      <c r="O1228" s="4" t="n">
        <v>16</v>
      </c>
      <c r="P1228" s="98" t="n">
        <v>59</v>
      </c>
      <c r="Q1228" s="6" t="n">
        <v>35.21</v>
      </c>
      <c r="R1228" s="5" t="n">
        <v>145</v>
      </c>
      <c r="S1228" s="6" t="n">
        <v>7.58</v>
      </c>
      <c r="T1228" s="6" t="n">
        <f aca="false">(Q1228/60)+P1228</f>
        <v>59.5868333333333</v>
      </c>
      <c r="U1228" s="6" t="n">
        <f aca="false">((S1228/60)+R1228)*-1</f>
        <v>-145.126333333333</v>
      </c>
      <c r="V1228" s="3" t="s">
        <v>557</v>
      </c>
      <c r="W1228" s="3" t="n">
        <v>1</v>
      </c>
      <c r="X1228" s="3" t="n">
        <v>90</v>
      </c>
      <c r="Y1228" s="3" t="n">
        <v>3</v>
      </c>
      <c r="Z1228" s="7" t="n">
        <v>1</v>
      </c>
      <c r="AA1228" s="95" t="n">
        <v>99</v>
      </c>
      <c r="AB1228" s="3" t="s">
        <v>78</v>
      </c>
      <c r="AC1228" s="3" t="s">
        <v>58</v>
      </c>
      <c r="AD1228" s="8"/>
      <c r="AE1228" s="3" t="n">
        <v>184</v>
      </c>
      <c r="AK1228" s="7"/>
      <c r="AL1228" s="7"/>
      <c r="AR1228" s="100"/>
      <c r="AS1228" s="14"/>
      <c r="AT1228" s="14"/>
      <c r="AU1228" s="101"/>
      <c r="AV1228" s="102"/>
      <c r="AW1228" s="103"/>
      <c r="AX1228" s="104"/>
      <c r="AY1228" s="105"/>
      <c r="AZ1228" s="105"/>
      <c r="BA1228" s="105"/>
      <c r="BB1228" s="105"/>
      <c r="BC1228" s="105"/>
      <c r="BD1228" s="105"/>
      <c r="BE1228" s="105"/>
    </row>
    <row r="1229" s="3" customFormat="true" ht="12.75" hidden="false" customHeight="true" outlineLevel="0" collapsed="false">
      <c r="A1229" s="94" t="n">
        <f aca="false">DATE(G1229,F1229,E1229)+TIME(M1229,N1229,O1229)</f>
        <v>38249.54375</v>
      </c>
      <c r="B1229" s="95"/>
      <c r="C1229" s="95"/>
      <c r="D1229" s="95" t="s">
        <v>53</v>
      </c>
      <c r="E1229" s="96" t="n">
        <v>19</v>
      </c>
      <c r="F1229" s="3" t="n">
        <v>9</v>
      </c>
      <c r="G1229" s="3" t="n">
        <v>2004</v>
      </c>
      <c r="J1229" s="3" t="s">
        <v>73</v>
      </c>
      <c r="L1229" s="3" t="n">
        <f aca="false">IF(J1229="",1,IF(K1229="",1,2))</f>
        <v>1</v>
      </c>
      <c r="M1229" s="4" t="n">
        <v>13</v>
      </c>
      <c r="N1229" s="4" t="n">
        <v>3</v>
      </c>
      <c r="O1229" s="4" t="n">
        <v>0</v>
      </c>
      <c r="P1229" s="98" t="n">
        <v>59</v>
      </c>
      <c r="Q1229" s="6"/>
      <c r="R1229" s="5" t="n">
        <v>145</v>
      </c>
      <c r="S1229" s="6"/>
      <c r="T1229" s="6" t="n">
        <f aca="false">(Q1229/60)+P1229</f>
        <v>59</v>
      </c>
      <c r="U1229" s="6" t="n">
        <f aca="false">((S1229/60)+R1229)*-1</f>
        <v>-145</v>
      </c>
      <c r="V1229" s="3" t="s">
        <v>804</v>
      </c>
      <c r="W1229" s="3" t="n">
        <v>0</v>
      </c>
      <c r="X1229" s="3" t="n">
        <v>0</v>
      </c>
      <c r="Y1229" s="3" t="n">
        <v>3</v>
      </c>
      <c r="Z1229" s="7" t="n">
        <v>1</v>
      </c>
      <c r="AA1229" s="95" t="n">
        <v>99</v>
      </c>
      <c r="AB1229" s="3" t="s">
        <v>78</v>
      </c>
      <c r="AC1229" s="3" t="s">
        <v>58</v>
      </c>
      <c r="AD1229" s="8"/>
      <c r="AE1229" s="3" t="n">
        <v>184</v>
      </c>
      <c r="AF1229" s="3" t="s">
        <v>164</v>
      </c>
      <c r="AG1229" s="3" t="n">
        <v>2</v>
      </c>
      <c r="AH1229" s="3" t="s">
        <v>66</v>
      </c>
      <c r="AI1229" s="3" t="s">
        <v>81</v>
      </c>
      <c r="AJ1229" s="3" t="s">
        <v>63</v>
      </c>
      <c r="AK1229" s="7" t="n">
        <v>1</v>
      </c>
      <c r="AL1229" s="7" t="n">
        <v>2</v>
      </c>
      <c r="AM1229" s="3" t="s">
        <v>61</v>
      </c>
      <c r="AN1229" s="3" t="n">
        <v>10</v>
      </c>
      <c r="AO1229" s="3" t="s">
        <v>66</v>
      </c>
      <c r="AP1229" s="3" t="s">
        <v>277</v>
      </c>
      <c r="AQ1229" s="3" t="s">
        <v>153</v>
      </c>
      <c r="AR1229" s="100" t="s">
        <v>1032</v>
      </c>
      <c r="AS1229" s="14"/>
      <c r="AT1229" s="14"/>
      <c r="AU1229" s="101"/>
      <c r="AV1229" s="102"/>
      <c r="AW1229" s="103"/>
      <c r="AX1229" s="104"/>
      <c r="AY1229" s="105"/>
      <c r="AZ1229" s="105"/>
      <c r="BA1229" s="105"/>
      <c r="BB1229" s="105"/>
      <c r="BC1229" s="105"/>
      <c r="BD1229" s="105"/>
      <c r="BE1229" s="105"/>
    </row>
    <row r="1230" s="3" customFormat="true" ht="12.75" hidden="false" customHeight="true" outlineLevel="0" collapsed="false">
      <c r="A1230" s="94" t="n">
        <f aca="false">DATE(G1230,F1230,E1230)+TIME(M1230,N1230,O1230)</f>
        <v>38249.5475231482</v>
      </c>
      <c r="B1230" s="95"/>
      <c r="C1230" s="95"/>
      <c r="D1230" s="95" t="s">
        <v>53</v>
      </c>
      <c r="E1230" s="96" t="n">
        <v>19</v>
      </c>
      <c r="F1230" s="3" t="n">
        <v>9</v>
      </c>
      <c r="G1230" s="3" t="n">
        <v>2004</v>
      </c>
      <c r="J1230" s="3" t="s">
        <v>73</v>
      </c>
      <c r="L1230" s="3" t="n">
        <f aca="false">IF(J1230="",1,IF(K1230="",1,2))</f>
        <v>1</v>
      </c>
      <c r="M1230" s="4" t="n">
        <v>13</v>
      </c>
      <c r="N1230" s="4" t="n">
        <v>8</v>
      </c>
      <c r="O1230" s="4" t="n">
        <v>26</v>
      </c>
      <c r="P1230" s="98" t="n">
        <v>57</v>
      </c>
      <c r="Q1230" s="6" t="n">
        <v>35.2</v>
      </c>
      <c r="R1230" s="5" t="n">
        <v>145</v>
      </c>
      <c r="S1230" s="6" t="n">
        <v>8.72</v>
      </c>
      <c r="T1230" s="6" t="n">
        <f aca="false">(Q1230/60)+P1230</f>
        <v>57.5866666666667</v>
      </c>
      <c r="U1230" s="6" t="n">
        <f aca="false">((S1230/60)+R1230)*-1</f>
        <v>-145.145333333333</v>
      </c>
      <c r="V1230" s="3" t="s">
        <v>557</v>
      </c>
      <c r="W1230" s="3" t="n">
        <v>1</v>
      </c>
      <c r="X1230" s="3" t="n">
        <v>90</v>
      </c>
      <c r="Y1230" s="3" t="n">
        <v>3</v>
      </c>
      <c r="Z1230" s="7" t="n">
        <v>1</v>
      </c>
      <c r="AA1230" s="95" t="n">
        <v>99</v>
      </c>
      <c r="AB1230" s="3" t="s">
        <v>78</v>
      </c>
      <c r="AC1230" s="3" t="s">
        <v>58</v>
      </c>
      <c r="AD1230" s="8"/>
      <c r="AE1230" s="3" t="n">
        <v>134</v>
      </c>
      <c r="AK1230" s="7"/>
      <c r="AL1230" s="7"/>
      <c r="AR1230" s="100"/>
      <c r="AS1230" s="14"/>
      <c r="AT1230" s="14"/>
      <c r="AU1230" s="101"/>
      <c r="AV1230" s="102"/>
      <c r="AW1230" s="103"/>
      <c r="AX1230" s="104"/>
      <c r="AY1230" s="105"/>
      <c r="AZ1230" s="105"/>
      <c r="BA1230" s="105"/>
      <c r="BB1230" s="105"/>
      <c r="BC1230" s="105"/>
      <c r="BD1230" s="105"/>
      <c r="BE1230" s="105"/>
    </row>
    <row r="1231" s="3" customFormat="true" ht="12.75" hidden="false" customHeight="true" outlineLevel="0" collapsed="false">
      <c r="A1231" s="94" t="n">
        <f aca="false">DATE(G1231,F1231,E1231)+TIME(M1231,N1231,O1231)</f>
        <v>38249.5649421296</v>
      </c>
      <c r="B1231" s="95"/>
      <c r="C1231" s="95"/>
      <c r="D1231" s="95" t="s">
        <v>53</v>
      </c>
      <c r="E1231" s="96" t="n">
        <v>19</v>
      </c>
      <c r="F1231" s="3" t="n">
        <v>9</v>
      </c>
      <c r="G1231" s="3" t="n">
        <v>2004</v>
      </c>
      <c r="J1231" s="3" t="s">
        <v>73</v>
      </c>
      <c r="L1231" s="3" t="n">
        <f aca="false">IF(J1231="",1,IF(K1231="",1,2))</f>
        <v>1</v>
      </c>
      <c r="M1231" s="4" t="n">
        <v>13</v>
      </c>
      <c r="N1231" s="4" t="n">
        <v>33</v>
      </c>
      <c r="O1231" s="4" t="n">
        <v>31</v>
      </c>
      <c r="P1231" s="98" t="n">
        <v>59</v>
      </c>
      <c r="Q1231" s="6" t="n">
        <v>35.35</v>
      </c>
      <c r="R1231" s="5" t="n">
        <v>145</v>
      </c>
      <c r="S1231" s="6" t="n">
        <v>12.64</v>
      </c>
      <c r="T1231" s="6" t="n">
        <f aca="false">(Q1231/60)+P1231</f>
        <v>59.5891666666667</v>
      </c>
      <c r="U1231" s="6" t="n">
        <f aca="false">((S1231/60)+R1231)*-1</f>
        <v>-145.210666666667</v>
      </c>
      <c r="V1231" s="3" t="s">
        <v>557</v>
      </c>
      <c r="W1231" s="3" t="n">
        <v>1</v>
      </c>
      <c r="X1231" s="3" t="n">
        <v>90</v>
      </c>
      <c r="Y1231" s="3" t="n">
        <v>3</v>
      </c>
      <c r="Z1231" s="7" t="n">
        <v>1</v>
      </c>
      <c r="AA1231" s="95" t="n">
        <v>99</v>
      </c>
      <c r="AB1231" s="3" t="s">
        <v>78</v>
      </c>
      <c r="AC1231" s="3" t="s">
        <v>58</v>
      </c>
      <c r="AD1231" s="8"/>
      <c r="AE1231" s="3" t="n">
        <v>122</v>
      </c>
      <c r="AK1231" s="7"/>
      <c r="AL1231" s="7"/>
      <c r="AR1231" s="100"/>
      <c r="AS1231" s="14"/>
      <c r="AT1231" s="14"/>
      <c r="AU1231" s="101"/>
      <c r="AV1231" s="102"/>
      <c r="AW1231" s="103"/>
      <c r="AX1231" s="104"/>
      <c r="AY1231" s="105"/>
      <c r="AZ1231" s="105"/>
      <c r="BA1231" s="105"/>
      <c r="BB1231" s="105"/>
      <c r="BC1231" s="105"/>
      <c r="BD1231" s="105"/>
      <c r="BE1231" s="105"/>
    </row>
    <row r="1232" s="3" customFormat="true" ht="12.75" hidden="false" customHeight="true" outlineLevel="0" collapsed="false">
      <c r="A1232" s="94" t="n">
        <f aca="false">DATE(G1232,F1232,E1232)+TIME(M1232,N1232,O1232)</f>
        <v>38249.5823263889</v>
      </c>
      <c r="B1232" s="95"/>
      <c r="C1232" s="95"/>
      <c r="D1232" s="95" t="s">
        <v>53</v>
      </c>
      <c r="E1232" s="96" t="n">
        <v>19</v>
      </c>
      <c r="F1232" s="3" t="n">
        <v>9</v>
      </c>
      <c r="G1232" s="3" t="n">
        <v>2004</v>
      </c>
      <c r="J1232" s="3" t="s">
        <v>73</v>
      </c>
      <c r="L1232" s="3" t="n">
        <f aca="false">IF(J1232="",1,IF(K1232="",1,2))</f>
        <v>1</v>
      </c>
      <c r="M1232" s="4" t="n">
        <v>13</v>
      </c>
      <c r="N1232" s="4" t="n">
        <v>58</v>
      </c>
      <c r="O1232" s="4" t="n">
        <v>33</v>
      </c>
      <c r="P1232" s="98" t="n">
        <v>59</v>
      </c>
      <c r="Q1232" s="6" t="n">
        <v>36.47</v>
      </c>
      <c r="R1232" s="5" t="n">
        <v>145</v>
      </c>
      <c r="S1232" s="6" t="n">
        <v>13.9</v>
      </c>
      <c r="T1232" s="6" t="n">
        <f aca="false">(Q1232/60)+P1232</f>
        <v>59.6078333333333</v>
      </c>
      <c r="U1232" s="6" t="n">
        <f aca="false">((S1232/60)+R1232)*-1</f>
        <v>-145.231666666667</v>
      </c>
      <c r="V1232" s="3" t="s">
        <v>557</v>
      </c>
      <c r="W1232" s="3" t="n">
        <v>2</v>
      </c>
      <c r="X1232" s="3" t="n">
        <v>180</v>
      </c>
      <c r="Y1232" s="3" t="n">
        <v>3</v>
      </c>
      <c r="Z1232" s="7" t="n">
        <v>1</v>
      </c>
      <c r="AA1232" s="95" t="n">
        <v>99</v>
      </c>
      <c r="AB1232" s="3" t="s">
        <v>78</v>
      </c>
      <c r="AC1232" s="3" t="s">
        <v>58</v>
      </c>
      <c r="AD1232" s="8"/>
      <c r="AE1232" s="3" t="n">
        <v>121</v>
      </c>
      <c r="AK1232" s="7"/>
      <c r="AL1232" s="7"/>
      <c r="AR1232" s="100" t="s">
        <v>1033</v>
      </c>
      <c r="AS1232" s="14"/>
      <c r="AT1232" s="14"/>
      <c r="AU1232" s="101"/>
      <c r="AV1232" s="102"/>
      <c r="AW1232" s="103"/>
      <c r="AX1232" s="104"/>
      <c r="AY1232" s="105"/>
      <c r="AZ1232" s="105"/>
      <c r="BA1232" s="105"/>
      <c r="BB1232" s="105"/>
      <c r="BC1232" s="105"/>
      <c r="BD1232" s="105"/>
      <c r="BE1232" s="105"/>
    </row>
    <row r="1233" s="3" customFormat="true" ht="12.75" hidden="false" customHeight="true" outlineLevel="0" collapsed="false">
      <c r="A1233" s="94" t="n">
        <f aca="false">DATE(G1233,F1233,E1233)+TIME(M1233,N1233,O1233)</f>
        <v>38249.587037037</v>
      </c>
      <c r="B1233" s="95"/>
      <c r="C1233" s="95"/>
      <c r="D1233" s="95" t="s">
        <v>53</v>
      </c>
      <c r="E1233" s="96" t="n">
        <v>19</v>
      </c>
      <c r="F1233" s="3" t="n">
        <v>9</v>
      </c>
      <c r="G1233" s="3" t="n">
        <v>2004</v>
      </c>
      <c r="H1233" s="3" t="n">
        <v>3001</v>
      </c>
      <c r="J1233" s="3" t="s">
        <v>73</v>
      </c>
      <c r="L1233" s="3" t="n">
        <f aca="false">IF(J1233="",1,IF(K1233="",1,2))</f>
        <v>1</v>
      </c>
      <c r="M1233" s="4" t="n">
        <v>14</v>
      </c>
      <c r="N1233" s="4" t="n">
        <v>5</v>
      </c>
      <c r="O1233" s="4" t="n">
        <v>20</v>
      </c>
      <c r="P1233" s="98" t="n">
        <v>59</v>
      </c>
      <c r="Q1233" s="6" t="n">
        <v>36.83</v>
      </c>
      <c r="R1233" s="5" t="n">
        <v>145</v>
      </c>
      <c r="S1233" s="6" t="n">
        <v>13.21</v>
      </c>
      <c r="T1233" s="6" t="n">
        <f aca="false">(Q1233/60)+P1233</f>
        <v>59.6138333333333</v>
      </c>
      <c r="U1233" s="6" t="n">
        <f aca="false">((S1233/60)+R1233)*-1</f>
        <v>-145.220166666667</v>
      </c>
      <c r="V1233" s="3" t="s">
        <v>547</v>
      </c>
      <c r="W1233" s="3" t="n">
        <v>2</v>
      </c>
      <c r="X1233" s="3" t="n">
        <v>180</v>
      </c>
      <c r="Y1233" s="3" t="n">
        <v>3</v>
      </c>
      <c r="Z1233" s="7" t="n">
        <v>1</v>
      </c>
      <c r="AA1233" s="95" t="n">
        <v>99</v>
      </c>
      <c r="AB1233" s="3" t="s">
        <v>78</v>
      </c>
      <c r="AC1233" s="3" t="s">
        <v>58</v>
      </c>
      <c r="AD1233" s="8"/>
      <c r="AE1233" s="3" t="n">
        <v>121</v>
      </c>
      <c r="AK1233" s="7"/>
      <c r="AL1233" s="7"/>
      <c r="AR1233" s="100"/>
      <c r="AS1233" s="14"/>
      <c r="AT1233" s="14"/>
      <c r="AU1233" s="101"/>
      <c r="AV1233" s="102"/>
      <c r="AW1233" s="103"/>
      <c r="AX1233" s="104"/>
      <c r="AY1233" s="105"/>
      <c r="AZ1233" s="105"/>
      <c r="BA1233" s="105"/>
      <c r="BB1233" s="105"/>
      <c r="BC1233" s="105"/>
      <c r="BD1233" s="105"/>
      <c r="BE1233" s="105"/>
    </row>
    <row r="1234" s="3" customFormat="true" ht="12.75" hidden="false" customHeight="true" outlineLevel="0" collapsed="false">
      <c r="A1234" s="94" t="n">
        <f aca="false">DATE(G1234,F1234,E1234)+TIME(M1234,N1234,O1234)</f>
        <v>38249.6062152778</v>
      </c>
      <c r="B1234" s="95"/>
      <c r="C1234" s="95"/>
      <c r="D1234" s="95" t="s">
        <v>53</v>
      </c>
      <c r="E1234" s="96" t="n">
        <v>19</v>
      </c>
      <c r="F1234" s="3" t="n">
        <v>9</v>
      </c>
      <c r="G1234" s="3" t="n">
        <v>2004</v>
      </c>
      <c r="H1234" s="3" t="n">
        <v>3001</v>
      </c>
      <c r="J1234" s="3" t="s">
        <v>73</v>
      </c>
      <c r="L1234" s="3" t="n">
        <f aca="false">IF(J1234="",1,IF(K1234="",1,2))</f>
        <v>1</v>
      </c>
      <c r="M1234" s="4" t="n">
        <v>14</v>
      </c>
      <c r="N1234" s="4" t="n">
        <v>32</v>
      </c>
      <c r="O1234" s="4" t="n">
        <v>57</v>
      </c>
      <c r="P1234" s="98" t="n">
        <v>59</v>
      </c>
      <c r="Q1234" s="6" t="n">
        <v>38.31</v>
      </c>
      <c r="R1234" s="5" t="n">
        <v>145</v>
      </c>
      <c r="S1234" s="6" t="n">
        <v>10.4</v>
      </c>
      <c r="T1234" s="6" t="n">
        <f aca="false">(Q1234/60)+P1234</f>
        <v>59.6385</v>
      </c>
      <c r="U1234" s="6" t="n">
        <f aca="false">((S1234/60)+R1234)*-1</f>
        <v>-145.173333333333</v>
      </c>
      <c r="V1234" s="3" t="s">
        <v>547</v>
      </c>
      <c r="W1234" s="3" t="n">
        <v>2</v>
      </c>
      <c r="X1234" s="3" t="n">
        <v>180</v>
      </c>
      <c r="Y1234" s="3" t="n">
        <v>3</v>
      </c>
      <c r="Z1234" s="7" t="n">
        <v>2</v>
      </c>
      <c r="AA1234" s="95" t="n">
        <v>99</v>
      </c>
      <c r="AB1234" s="3" t="s">
        <v>57</v>
      </c>
      <c r="AC1234" s="3" t="s">
        <v>58</v>
      </c>
      <c r="AD1234" s="8"/>
      <c r="AE1234" s="3" t="n">
        <v>141</v>
      </c>
      <c r="AK1234" s="7"/>
      <c r="AL1234" s="7"/>
      <c r="AR1234" s="100" t="s">
        <v>1034</v>
      </c>
      <c r="AS1234" s="14"/>
      <c r="AT1234" s="14"/>
      <c r="AU1234" s="101"/>
      <c r="AV1234" s="102"/>
      <c r="AW1234" s="103"/>
      <c r="AX1234" s="104"/>
      <c r="AY1234" s="105"/>
      <c r="AZ1234" s="105"/>
      <c r="BA1234" s="105"/>
      <c r="BB1234" s="105"/>
      <c r="BC1234" s="105"/>
      <c r="BD1234" s="105"/>
      <c r="BE1234" s="105"/>
    </row>
    <row r="1235" s="3" customFormat="true" ht="12.75" hidden="false" customHeight="true" outlineLevel="0" collapsed="false">
      <c r="A1235" s="94" t="n">
        <f aca="false">DATE(G1235,F1235,E1235)+TIME(M1235,N1235,O1235)</f>
        <v>38249.6265856482</v>
      </c>
      <c r="B1235" s="95"/>
      <c r="C1235" s="95"/>
      <c r="D1235" s="95" t="s">
        <v>53</v>
      </c>
      <c r="E1235" s="96" t="n">
        <v>19</v>
      </c>
      <c r="F1235" s="3" t="n">
        <v>9</v>
      </c>
      <c r="G1235" s="3" t="n">
        <v>2004</v>
      </c>
      <c r="H1235" s="3" t="n">
        <v>3001</v>
      </c>
      <c r="J1235" s="3" t="s">
        <v>75</v>
      </c>
      <c r="L1235" s="3" t="n">
        <f aca="false">IF(J1235="",1,IF(K1235="",1,2))</f>
        <v>1</v>
      </c>
      <c r="M1235" s="4" t="n">
        <v>15</v>
      </c>
      <c r="N1235" s="4" t="n">
        <v>2</v>
      </c>
      <c r="O1235" s="4" t="n">
        <v>17</v>
      </c>
      <c r="P1235" s="98" t="n">
        <v>59</v>
      </c>
      <c r="Q1235" s="6" t="n">
        <v>39.81</v>
      </c>
      <c r="R1235" s="5" t="n">
        <v>145</v>
      </c>
      <c r="S1235" s="6" t="n">
        <v>7.5</v>
      </c>
      <c r="T1235" s="6" t="n">
        <f aca="false">(Q1235/60)+P1235</f>
        <v>59.6635</v>
      </c>
      <c r="U1235" s="6" t="n">
        <f aca="false">((S1235/60)+R1235)*-1</f>
        <v>-145.125</v>
      </c>
      <c r="V1235" s="3" t="s">
        <v>547</v>
      </c>
      <c r="W1235" s="3" t="n">
        <v>2</v>
      </c>
      <c r="X1235" s="3" t="n">
        <v>180</v>
      </c>
      <c r="Y1235" s="3" t="n">
        <v>3</v>
      </c>
      <c r="Z1235" s="7" t="n">
        <v>2</v>
      </c>
      <c r="AA1235" s="95" t="n">
        <v>99</v>
      </c>
      <c r="AB1235" s="3" t="s">
        <v>57</v>
      </c>
      <c r="AC1235" s="3" t="s">
        <v>58</v>
      </c>
      <c r="AD1235" s="8"/>
      <c r="AE1235" s="3" t="n">
        <v>171</v>
      </c>
      <c r="AK1235" s="7"/>
      <c r="AL1235" s="7"/>
      <c r="AR1235" s="100" t="s">
        <v>708</v>
      </c>
      <c r="AS1235" s="14"/>
      <c r="AT1235" s="14"/>
      <c r="AU1235" s="101"/>
      <c r="AV1235" s="102"/>
      <c r="AW1235" s="103"/>
      <c r="AX1235" s="104"/>
      <c r="AY1235" s="105"/>
      <c r="AZ1235" s="105"/>
      <c r="BA1235" s="105"/>
      <c r="BB1235" s="105"/>
      <c r="BC1235" s="105"/>
      <c r="BD1235" s="105"/>
      <c r="BE1235" s="105"/>
    </row>
    <row r="1236" s="3" customFormat="true" ht="12.75" hidden="false" customHeight="true" outlineLevel="0" collapsed="false">
      <c r="A1236" s="94" t="n">
        <f aca="false">DATE(G1236,F1236,E1236)+TIME(M1236,N1236,O1236)</f>
        <v>38249.6458912037</v>
      </c>
      <c r="B1236" s="95"/>
      <c r="C1236" s="95"/>
      <c r="D1236" s="95" t="s">
        <v>53</v>
      </c>
      <c r="E1236" s="96" t="n">
        <v>19</v>
      </c>
      <c r="F1236" s="3" t="n">
        <v>9</v>
      </c>
      <c r="G1236" s="3" t="n">
        <v>2004</v>
      </c>
      <c r="H1236" s="3" t="n">
        <v>3001</v>
      </c>
      <c r="J1236" s="3" t="s">
        <v>75</v>
      </c>
      <c r="L1236" s="3" t="n">
        <f aca="false">IF(J1236="",1,IF(K1236="",1,2))</f>
        <v>1</v>
      </c>
      <c r="M1236" s="4" t="n">
        <v>15</v>
      </c>
      <c r="N1236" s="4" t="n">
        <v>30</v>
      </c>
      <c r="O1236" s="4" t="n">
        <v>5</v>
      </c>
      <c r="P1236" s="98" t="n">
        <v>59</v>
      </c>
      <c r="Q1236" s="6" t="n">
        <v>41.27</v>
      </c>
      <c r="R1236" s="5" t="n">
        <v>145</v>
      </c>
      <c r="S1236" s="6" t="n">
        <v>4.68</v>
      </c>
      <c r="T1236" s="6" t="n">
        <f aca="false">(Q1236/60)+P1236</f>
        <v>59.6878333333333</v>
      </c>
      <c r="U1236" s="6" t="n">
        <f aca="false">((S1236/60)+R1236)*-1</f>
        <v>-145.078</v>
      </c>
      <c r="V1236" s="3" t="s">
        <v>547</v>
      </c>
      <c r="W1236" s="3" t="n">
        <v>2</v>
      </c>
      <c r="X1236" s="3" t="n">
        <v>180</v>
      </c>
      <c r="Y1236" s="3" t="n">
        <v>3</v>
      </c>
      <c r="Z1236" s="7" t="n">
        <v>2</v>
      </c>
      <c r="AA1236" s="95" t="n">
        <v>99</v>
      </c>
      <c r="AB1236" s="3" t="s">
        <v>57</v>
      </c>
      <c r="AC1236" s="3" t="s">
        <v>89</v>
      </c>
      <c r="AD1236" s="8" t="n">
        <v>1</v>
      </c>
      <c r="AE1236" s="3" t="n">
        <v>153</v>
      </c>
      <c r="AK1236" s="7"/>
      <c r="AL1236" s="7"/>
      <c r="AR1236" s="100"/>
      <c r="AS1236" s="14"/>
      <c r="AT1236" s="14"/>
      <c r="AU1236" s="101"/>
      <c r="AV1236" s="102"/>
      <c r="AW1236" s="103"/>
      <c r="AX1236" s="104"/>
      <c r="AY1236" s="105"/>
      <c r="AZ1236" s="105"/>
      <c r="BA1236" s="105"/>
      <c r="BB1236" s="105"/>
      <c r="BC1236" s="105"/>
      <c r="BD1236" s="105"/>
      <c r="BE1236" s="105"/>
    </row>
    <row r="1237" s="3" customFormat="true" ht="12.75" hidden="false" customHeight="true" outlineLevel="0" collapsed="false">
      <c r="A1237" s="94" t="n">
        <f aca="false">DATE(G1237,F1237,E1237)+TIME(M1237,N1237,O1237)</f>
        <v>38249.6670949074</v>
      </c>
      <c r="B1237" s="95"/>
      <c r="C1237" s="95"/>
      <c r="D1237" s="95" t="s">
        <v>53</v>
      </c>
      <c r="E1237" s="96" t="n">
        <v>19</v>
      </c>
      <c r="F1237" s="3" t="n">
        <v>9</v>
      </c>
      <c r="G1237" s="3" t="n">
        <v>2004</v>
      </c>
      <c r="H1237" s="3" t="n">
        <v>3001</v>
      </c>
      <c r="J1237" s="3" t="s">
        <v>75</v>
      </c>
      <c r="L1237" s="3" t="n">
        <f aca="false">IF(J1237="",1,IF(K1237="",1,2))</f>
        <v>1</v>
      </c>
      <c r="M1237" s="4" t="n">
        <v>16</v>
      </c>
      <c r="N1237" s="4" t="n">
        <v>0</v>
      </c>
      <c r="O1237" s="4" t="n">
        <v>37</v>
      </c>
      <c r="P1237" s="98" t="n">
        <v>59</v>
      </c>
      <c r="Q1237" s="6" t="n">
        <v>42.97</v>
      </c>
      <c r="R1237" s="5" t="n">
        <v>145</v>
      </c>
      <c r="S1237" s="6" t="n">
        <v>1.51</v>
      </c>
      <c r="T1237" s="6" t="n">
        <f aca="false">(Q1237/60)+P1237</f>
        <v>59.7161666666667</v>
      </c>
      <c r="U1237" s="6" t="n">
        <f aca="false">((S1237/60)+R1237)*-1</f>
        <v>-145.025166666667</v>
      </c>
      <c r="V1237" s="3" t="s">
        <v>547</v>
      </c>
      <c r="W1237" s="3" t="n">
        <v>2</v>
      </c>
      <c r="X1237" s="3" t="n">
        <v>180</v>
      </c>
      <c r="Y1237" s="3" t="n">
        <v>3</v>
      </c>
      <c r="Z1237" s="7" t="n">
        <v>2</v>
      </c>
      <c r="AA1237" s="95" t="n">
        <v>99</v>
      </c>
      <c r="AB1237" s="3" t="s">
        <v>57</v>
      </c>
      <c r="AC1237" s="3" t="s">
        <v>64</v>
      </c>
      <c r="AD1237" s="8" t="n">
        <v>1</v>
      </c>
      <c r="AE1237" s="3" t="n">
        <v>142</v>
      </c>
      <c r="AK1237" s="7"/>
      <c r="AL1237" s="7"/>
      <c r="AR1237" s="100"/>
      <c r="AS1237" s="14"/>
      <c r="AT1237" s="14"/>
      <c r="AU1237" s="101"/>
      <c r="AV1237" s="102"/>
      <c r="AW1237" s="103"/>
      <c r="AX1237" s="104"/>
      <c r="AY1237" s="105"/>
      <c r="AZ1237" s="105"/>
      <c r="BA1237" s="105"/>
      <c r="BB1237" s="105"/>
      <c r="BC1237" s="105"/>
      <c r="BD1237" s="105"/>
      <c r="BE1237" s="105"/>
    </row>
    <row r="1238" s="3" customFormat="true" ht="12.75" hidden="false" customHeight="true" outlineLevel="0" collapsed="false">
      <c r="A1238" s="94" t="n">
        <f aca="false">DATE(G1238,F1238,E1238)+TIME(M1238,N1238,O1238)</f>
        <v>38249.6758796296</v>
      </c>
      <c r="B1238" s="95"/>
      <c r="C1238" s="95"/>
      <c r="D1238" s="95" t="s">
        <v>53</v>
      </c>
      <c r="E1238" s="96" t="n">
        <v>19</v>
      </c>
      <c r="F1238" s="3" t="n">
        <v>9</v>
      </c>
      <c r="G1238" s="3" t="n">
        <v>2004</v>
      </c>
      <c r="J1238" s="3" t="s">
        <v>75</v>
      </c>
      <c r="L1238" s="3" t="n">
        <f aca="false">IF(J1238="",1,IF(K1238="",1,2))</f>
        <v>1</v>
      </c>
      <c r="M1238" s="4" t="n">
        <v>16</v>
      </c>
      <c r="N1238" s="4" t="n">
        <v>13</v>
      </c>
      <c r="O1238" s="4" t="n">
        <v>16</v>
      </c>
      <c r="P1238" s="98" t="n">
        <v>59</v>
      </c>
      <c r="Q1238" s="6" t="n">
        <v>43.59</v>
      </c>
      <c r="R1238" s="5" t="n">
        <v>145</v>
      </c>
      <c r="S1238" s="6" t="n">
        <v>0.2</v>
      </c>
      <c r="T1238" s="6" t="n">
        <f aca="false">(Q1238/60)+P1238</f>
        <v>59.7265</v>
      </c>
      <c r="U1238" s="6" t="n">
        <f aca="false">((S1238/60)+R1238)*-1</f>
        <v>-145.003333333333</v>
      </c>
      <c r="V1238" s="3" t="s">
        <v>804</v>
      </c>
      <c r="W1238" s="3" t="n">
        <v>0</v>
      </c>
      <c r="X1238" s="3" t="n">
        <v>0</v>
      </c>
      <c r="Y1238" s="3" t="n">
        <v>3</v>
      </c>
      <c r="Z1238" s="7" t="n">
        <v>2</v>
      </c>
      <c r="AA1238" s="95" t="n">
        <v>99</v>
      </c>
      <c r="AB1238" s="3" t="s">
        <v>57</v>
      </c>
      <c r="AC1238" s="3" t="s">
        <v>89</v>
      </c>
      <c r="AD1238" s="8" t="n">
        <v>1</v>
      </c>
      <c r="AE1238" s="3" t="n">
        <v>140</v>
      </c>
      <c r="AF1238" s="3" t="s">
        <v>164</v>
      </c>
      <c r="AG1238" s="3" t="n">
        <v>3</v>
      </c>
      <c r="AH1238" s="3" t="s">
        <v>189</v>
      </c>
      <c r="AI1238" s="3" t="s">
        <v>81</v>
      </c>
      <c r="AJ1238" s="3" t="s">
        <v>63</v>
      </c>
      <c r="AK1238" s="7" t="n">
        <v>11</v>
      </c>
      <c r="AL1238" s="7" t="n">
        <v>12</v>
      </c>
      <c r="AM1238" s="3" t="s">
        <v>61</v>
      </c>
      <c r="AN1238" s="3" t="n">
        <v>10</v>
      </c>
      <c r="AO1238" s="3" t="s">
        <v>66</v>
      </c>
      <c r="AP1238" s="3" t="s">
        <v>63</v>
      </c>
      <c r="AQ1238" s="3" t="s">
        <v>153</v>
      </c>
      <c r="AR1238" s="100" t="s">
        <v>670</v>
      </c>
      <c r="AS1238" s="14"/>
      <c r="AT1238" s="14"/>
      <c r="AU1238" s="101"/>
      <c r="AV1238" s="102"/>
      <c r="AW1238" s="103"/>
      <c r="AX1238" s="104"/>
      <c r="AY1238" s="105"/>
      <c r="AZ1238" s="105"/>
      <c r="BA1238" s="105"/>
      <c r="BB1238" s="105"/>
      <c r="BC1238" s="105"/>
      <c r="BD1238" s="105"/>
      <c r="BE1238" s="105"/>
    </row>
    <row r="1239" s="3" customFormat="true" ht="12.75" hidden="false" customHeight="true" outlineLevel="0" collapsed="false">
      <c r="A1239" s="94" t="n">
        <f aca="false">DATE(G1239,F1239,E1239)+TIME(M1239,N1239,O1239)</f>
        <v>38249.6811111111</v>
      </c>
      <c r="B1239" s="95"/>
      <c r="C1239" s="95"/>
      <c r="D1239" s="95" t="s">
        <v>53</v>
      </c>
      <c r="E1239" s="96" t="n">
        <v>19</v>
      </c>
      <c r="F1239" s="3" t="n">
        <v>9</v>
      </c>
      <c r="G1239" s="3" t="n">
        <v>2004</v>
      </c>
      <c r="J1239" s="3" t="s">
        <v>75</v>
      </c>
      <c r="L1239" s="3" t="n">
        <f aca="false">IF(J1239="",1,IF(K1239="",1,2))</f>
        <v>1</v>
      </c>
      <c r="M1239" s="4" t="n">
        <v>16</v>
      </c>
      <c r="N1239" s="4" t="n">
        <v>20</v>
      </c>
      <c r="O1239" s="4" t="n">
        <v>48</v>
      </c>
      <c r="P1239" s="98" t="n">
        <v>59</v>
      </c>
      <c r="Q1239" s="6" t="n">
        <v>44.01</v>
      </c>
      <c r="R1239" s="5" t="n">
        <v>144</v>
      </c>
      <c r="S1239" s="6" t="n">
        <v>59.4</v>
      </c>
      <c r="T1239" s="6" t="n">
        <f aca="false">(Q1239/60)+P1239</f>
        <v>59.7335</v>
      </c>
      <c r="U1239" s="6" t="n">
        <f aca="false">((S1239/60)+R1239)*-1</f>
        <v>-144.99</v>
      </c>
      <c r="V1239" s="3" t="s">
        <v>56</v>
      </c>
      <c r="W1239" s="3" t="n">
        <v>0</v>
      </c>
      <c r="X1239" s="3" t="n">
        <v>0</v>
      </c>
      <c r="Y1239" s="3" t="n">
        <v>3</v>
      </c>
      <c r="Z1239" s="7" t="n">
        <v>2</v>
      </c>
      <c r="AA1239" s="95" t="n">
        <v>99</v>
      </c>
      <c r="AB1239" s="3" t="s">
        <v>57</v>
      </c>
      <c r="AC1239" s="3" t="s">
        <v>89</v>
      </c>
      <c r="AD1239" s="8" t="n">
        <v>1</v>
      </c>
      <c r="AE1239" s="3" t="n">
        <v>140</v>
      </c>
      <c r="AF1239" s="3" t="s">
        <v>164</v>
      </c>
      <c r="AG1239" s="3" t="n">
        <v>4</v>
      </c>
      <c r="AH1239" s="3" t="s">
        <v>189</v>
      </c>
      <c r="AI1239" s="3" t="s">
        <v>81</v>
      </c>
      <c r="AJ1239" s="3" t="s">
        <v>63</v>
      </c>
      <c r="AK1239" s="7" t="n">
        <v>10</v>
      </c>
      <c r="AL1239" s="7" t="n">
        <v>2</v>
      </c>
      <c r="AM1239" s="3" t="s">
        <v>61</v>
      </c>
      <c r="AN1239" s="3" t="n">
        <v>15</v>
      </c>
      <c r="AO1239" s="3" t="s">
        <v>62</v>
      </c>
      <c r="AP1239" s="3" t="s">
        <v>63</v>
      </c>
      <c r="AQ1239" s="3" t="s">
        <v>153</v>
      </c>
      <c r="AR1239" s="100"/>
      <c r="AS1239" s="14" t="s">
        <v>157</v>
      </c>
      <c r="AT1239" s="14"/>
      <c r="AU1239" s="101"/>
      <c r="AV1239" s="102"/>
      <c r="AW1239" s="103"/>
      <c r="AX1239" s="104"/>
      <c r="AY1239" s="105"/>
      <c r="AZ1239" s="105"/>
      <c r="BA1239" s="105"/>
      <c r="BB1239" s="105"/>
      <c r="BC1239" s="105"/>
      <c r="BD1239" s="105"/>
      <c r="BE1239" s="105"/>
    </row>
    <row r="1240" s="3" customFormat="true" ht="12.75" hidden="false" customHeight="true" outlineLevel="0" collapsed="false">
      <c r="A1240" s="94" t="n">
        <f aca="false">DATE(G1240,F1240,E1240)+TIME(M1240,N1240,O1240)</f>
        <v>38249.6877893519</v>
      </c>
      <c r="B1240" s="95"/>
      <c r="C1240" s="95"/>
      <c r="D1240" s="95" t="s">
        <v>53</v>
      </c>
      <c r="E1240" s="96" t="n">
        <v>19</v>
      </c>
      <c r="F1240" s="3" t="n">
        <v>9</v>
      </c>
      <c r="G1240" s="3" t="n">
        <v>2004</v>
      </c>
      <c r="J1240" s="3" t="s">
        <v>75</v>
      </c>
      <c r="L1240" s="3" t="n">
        <f aca="false">IF(J1240="",1,IF(K1240="",1,2))</f>
        <v>1</v>
      </c>
      <c r="M1240" s="4" t="n">
        <v>16</v>
      </c>
      <c r="N1240" s="4" t="n">
        <v>30</v>
      </c>
      <c r="O1240" s="4" t="n">
        <v>25</v>
      </c>
      <c r="P1240" s="98" t="n">
        <v>59</v>
      </c>
      <c r="Q1240" s="6" t="n">
        <v>44.53</v>
      </c>
      <c r="R1240" s="5" t="n">
        <v>144</v>
      </c>
      <c r="S1240" s="6" t="n">
        <v>58.4</v>
      </c>
      <c r="T1240" s="6" t="n">
        <f aca="false">(Q1240/60)+P1240</f>
        <v>59.7421666666667</v>
      </c>
      <c r="U1240" s="6" t="n">
        <f aca="false">((S1240/60)+R1240)*-1</f>
        <v>-144.973333333333</v>
      </c>
      <c r="V1240" s="3" t="s">
        <v>56</v>
      </c>
      <c r="W1240" s="3" t="n">
        <v>0</v>
      </c>
      <c r="X1240" s="3" t="n">
        <v>0</v>
      </c>
      <c r="Y1240" s="3" t="n">
        <v>3</v>
      </c>
      <c r="Z1240" s="7" t="n">
        <v>2</v>
      </c>
      <c r="AA1240" s="95" t="n">
        <v>99</v>
      </c>
      <c r="AB1240" s="3" t="s">
        <v>57</v>
      </c>
      <c r="AC1240" s="3" t="s">
        <v>89</v>
      </c>
      <c r="AD1240" s="8" t="n">
        <v>1</v>
      </c>
      <c r="AE1240" s="3" t="n">
        <v>140</v>
      </c>
      <c r="AF1240" s="3" t="s">
        <v>164</v>
      </c>
      <c r="AG1240" s="3" t="n">
        <v>4</v>
      </c>
      <c r="AH1240" s="3" t="s">
        <v>69</v>
      </c>
      <c r="AI1240" s="3" t="s">
        <v>806</v>
      </c>
      <c r="AJ1240" s="3" t="s">
        <v>63</v>
      </c>
      <c r="AK1240" s="7" t="n">
        <v>7</v>
      </c>
      <c r="AL1240" s="7" t="n">
        <v>6</v>
      </c>
      <c r="AM1240" s="3" t="s">
        <v>61</v>
      </c>
      <c r="AN1240" s="3" t="n">
        <v>550</v>
      </c>
      <c r="AO1240" s="3" t="s">
        <v>66</v>
      </c>
      <c r="AP1240" s="3" t="s">
        <v>63</v>
      </c>
      <c r="AQ1240" s="3" t="s">
        <v>153</v>
      </c>
      <c r="AR1240" s="100" t="s">
        <v>1035</v>
      </c>
      <c r="AS1240" s="14" t="s">
        <v>157</v>
      </c>
      <c r="AT1240" s="14"/>
      <c r="AU1240" s="101"/>
      <c r="AV1240" s="102"/>
      <c r="AW1240" s="103"/>
      <c r="AX1240" s="104"/>
      <c r="AY1240" s="105"/>
      <c r="AZ1240" s="105"/>
      <c r="BA1240" s="105"/>
      <c r="BB1240" s="105"/>
      <c r="BC1240" s="105"/>
      <c r="BD1240" s="105"/>
      <c r="BE1240" s="105"/>
    </row>
    <row r="1241" s="3" customFormat="true" ht="12.75" hidden="false" customHeight="true" outlineLevel="0" collapsed="false">
      <c r="A1241" s="94" t="n">
        <f aca="false">DATE(G1241,F1241,E1241)+TIME(M1241,N1241,O1241)</f>
        <v>38249.6920833333</v>
      </c>
      <c r="B1241" s="95"/>
      <c r="C1241" s="95"/>
      <c r="D1241" s="95" t="s">
        <v>53</v>
      </c>
      <c r="E1241" s="96" t="n">
        <v>19</v>
      </c>
      <c r="F1241" s="3" t="n">
        <v>9</v>
      </c>
      <c r="G1241" s="3" t="n">
        <v>2004</v>
      </c>
      <c r="J1241" s="3" t="s">
        <v>75</v>
      </c>
      <c r="L1241" s="3" t="n">
        <f aca="false">IF(J1241="",1,IF(K1241="",1,2))</f>
        <v>1</v>
      </c>
      <c r="M1241" s="4" t="n">
        <v>16</v>
      </c>
      <c r="N1241" s="4" t="n">
        <v>36</v>
      </c>
      <c r="O1241" s="4" t="n">
        <v>36</v>
      </c>
      <c r="P1241" s="98" t="n">
        <v>59</v>
      </c>
      <c r="Q1241" s="6" t="n">
        <v>44.86</v>
      </c>
      <c r="R1241" s="5" t="n">
        <v>144</v>
      </c>
      <c r="S1241" s="6" t="n">
        <v>57.75</v>
      </c>
      <c r="T1241" s="6" t="n">
        <f aca="false">(Q1241/60)+P1241</f>
        <v>59.7476666666667</v>
      </c>
      <c r="U1241" s="6" t="n">
        <f aca="false">((S1241/60)+R1241)*-1</f>
        <v>-144.9625</v>
      </c>
      <c r="V1241" s="3" t="s">
        <v>534</v>
      </c>
      <c r="W1241" s="3" t="n">
        <v>1</v>
      </c>
      <c r="X1241" s="3" t="n">
        <v>90</v>
      </c>
      <c r="Y1241" s="3" t="n">
        <v>3</v>
      </c>
      <c r="Z1241" s="7" t="n">
        <v>2</v>
      </c>
      <c r="AA1241" s="95" t="n">
        <v>99</v>
      </c>
      <c r="AB1241" s="3" t="s">
        <v>57</v>
      </c>
      <c r="AC1241" s="3" t="s">
        <v>89</v>
      </c>
      <c r="AD1241" s="8" t="n">
        <v>2</v>
      </c>
      <c r="AE1241" s="3" t="n">
        <v>140</v>
      </c>
      <c r="AK1241" s="7"/>
      <c r="AL1241" s="7"/>
      <c r="AR1241" s="100"/>
      <c r="AS1241" s="14"/>
      <c r="AT1241" s="14"/>
      <c r="AU1241" s="101"/>
      <c r="AV1241" s="102"/>
      <c r="AW1241" s="103"/>
      <c r="AX1241" s="104"/>
      <c r="AY1241" s="105"/>
      <c r="AZ1241" s="105"/>
      <c r="BA1241" s="105"/>
      <c r="BB1241" s="105"/>
      <c r="BC1241" s="105"/>
      <c r="BD1241" s="105"/>
      <c r="BE1241" s="105"/>
    </row>
    <row r="1242" s="3" customFormat="true" ht="12.75" hidden="false" customHeight="true" outlineLevel="0" collapsed="false">
      <c r="A1242" s="94" t="n">
        <f aca="false">DATE(G1242,F1242,E1242)+TIME(M1242,N1242,O1242)</f>
        <v>38249.6927199074</v>
      </c>
      <c r="B1242" s="95"/>
      <c r="C1242" s="95"/>
      <c r="D1242" s="95" t="s">
        <v>53</v>
      </c>
      <c r="E1242" s="96" t="n">
        <v>19</v>
      </c>
      <c r="F1242" s="3" t="n">
        <v>9</v>
      </c>
      <c r="G1242" s="3" t="n">
        <v>2004</v>
      </c>
      <c r="J1242" s="3" t="s">
        <v>75</v>
      </c>
      <c r="L1242" s="3" t="n">
        <f aca="false">IF(J1242="",1,IF(K1242="",1,2))</f>
        <v>1</v>
      </c>
      <c r="M1242" s="4" t="n">
        <v>16</v>
      </c>
      <c r="N1242" s="4" t="n">
        <v>37</v>
      </c>
      <c r="O1242" s="4" t="n">
        <v>31</v>
      </c>
      <c r="P1242" s="98" t="n">
        <v>59</v>
      </c>
      <c r="Q1242" s="6" t="n">
        <v>44.91</v>
      </c>
      <c r="R1242" s="5" t="n">
        <v>144</v>
      </c>
      <c r="S1242" s="6" t="n">
        <v>57.67</v>
      </c>
      <c r="T1242" s="6" t="n">
        <f aca="false">(Q1242/60)+P1242</f>
        <v>59.7485</v>
      </c>
      <c r="U1242" s="6" t="n">
        <f aca="false">((S1242/60)+R1242)*-1</f>
        <v>-144.961166666667</v>
      </c>
      <c r="V1242" s="3" t="s">
        <v>804</v>
      </c>
      <c r="W1242" s="3" t="n">
        <v>0</v>
      </c>
      <c r="X1242" s="3" t="n">
        <v>0</v>
      </c>
      <c r="Y1242" s="3" t="n">
        <v>3</v>
      </c>
      <c r="Z1242" s="7" t="n">
        <v>2</v>
      </c>
      <c r="AA1242" s="95" t="n">
        <v>99</v>
      </c>
      <c r="AB1242" s="3" t="s">
        <v>57</v>
      </c>
      <c r="AC1242" s="3" t="s">
        <v>89</v>
      </c>
      <c r="AD1242" s="8" t="n">
        <v>2</v>
      </c>
      <c r="AE1242" s="3" t="n">
        <v>141</v>
      </c>
      <c r="AF1242" s="3" t="s">
        <v>164</v>
      </c>
      <c r="AG1242" s="3" t="n">
        <v>4</v>
      </c>
      <c r="AH1242" s="3" t="s">
        <v>189</v>
      </c>
      <c r="AI1242" s="3" t="s">
        <v>63</v>
      </c>
      <c r="AJ1242" s="3" t="s">
        <v>806</v>
      </c>
      <c r="AK1242" s="7" t="n">
        <v>5</v>
      </c>
      <c r="AL1242" s="7" t="n">
        <v>6</v>
      </c>
      <c r="AM1242" s="3" t="s">
        <v>61</v>
      </c>
      <c r="AN1242" s="3" t="n">
        <v>70</v>
      </c>
      <c r="AO1242" s="3" t="s">
        <v>66</v>
      </c>
      <c r="AP1242" s="3" t="s">
        <v>63</v>
      </c>
      <c r="AQ1242" s="3" t="s">
        <v>153</v>
      </c>
      <c r="AR1242" s="100" t="s">
        <v>1036</v>
      </c>
      <c r="AS1242" s="14"/>
      <c r="AT1242" s="14"/>
      <c r="AU1242" s="101"/>
      <c r="AV1242" s="102"/>
      <c r="AW1242" s="103"/>
      <c r="AX1242" s="104"/>
      <c r="AY1242" s="105"/>
      <c r="AZ1242" s="105"/>
      <c r="BA1242" s="105"/>
      <c r="BB1242" s="105"/>
      <c r="BC1242" s="105"/>
      <c r="BD1242" s="105"/>
      <c r="BE1242" s="105"/>
    </row>
    <row r="1243" s="3" customFormat="true" ht="12.75" hidden="false" customHeight="true" outlineLevel="0" collapsed="false">
      <c r="A1243" s="94" t="n">
        <f aca="false">DATE(G1243,F1243,E1243)+TIME(M1243,N1243,O1243)</f>
        <v>38249.6947916667</v>
      </c>
      <c r="B1243" s="95"/>
      <c r="C1243" s="95"/>
      <c r="D1243" s="95" t="s">
        <v>53</v>
      </c>
      <c r="E1243" s="96" t="n">
        <v>19</v>
      </c>
      <c r="F1243" s="3" t="n">
        <v>9</v>
      </c>
      <c r="G1243" s="3" t="n">
        <v>2004</v>
      </c>
      <c r="J1243" s="3" t="s">
        <v>75</v>
      </c>
      <c r="L1243" s="3" t="n">
        <f aca="false">IF(J1243="",1,IF(K1243="",1,2))</f>
        <v>1</v>
      </c>
      <c r="M1243" s="4" t="n">
        <v>16</v>
      </c>
      <c r="N1243" s="4" t="n">
        <v>40</v>
      </c>
      <c r="O1243" s="4" t="n">
        <v>30</v>
      </c>
      <c r="P1243" s="98" t="n">
        <v>59</v>
      </c>
      <c r="Q1243" s="6" t="n">
        <v>45.07</v>
      </c>
      <c r="R1243" s="5" t="n">
        <v>144</v>
      </c>
      <c r="S1243" s="6" t="n">
        <v>57.34</v>
      </c>
      <c r="T1243" s="6" t="n">
        <f aca="false">(Q1243/60)+P1243</f>
        <v>59.7511666666667</v>
      </c>
      <c r="U1243" s="6" t="n">
        <f aca="false">((S1243/60)+R1243)*-1</f>
        <v>-144.955666666667</v>
      </c>
      <c r="V1243" s="3" t="s">
        <v>56</v>
      </c>
      <c r="W1243" s="3" t="n">
        <v>0</v>
      </c>
      <c r="X1243" s="3" t="n">
        <v>0</v>
      </c>
      <c r="Y1243" s="3" t="n">
        <v>0</v>
      </c>
      <c r="Z1243" s="7" t="n">
        <v>2</v>
      </c>
      <c r="AA1243" s="95" t="n">
        <v>99</v>
      </c>
      <c r="AB1243" s="3" t="s">
        <v>57</v>
      </c>
      <c r="AC1243" s="3" t="s">
        <v>70</v>
      </c>
      <c r="AD1243" s="8" t="n">
        <v>2</v>
      </c>
      <c r="AE1243" s="3" t="n">
        <v>139</v>
      </c>
      <c r="AK1243" s="7"/>
      <c r="AL1243" s="7"/>
      <c r="AR1243" s="100" t="s">
        <v>1037</v>
      </c>
      <c r="AS1243" s="14"/>
      <c r="AT1243" s="14"/>
      <c r="AU1243" s="101"/>
      <c r="AV1243" s="102"/>
      <c r="AW1243" s="103"/>
      <c r="AX1243" s="104"/>
      <c r="AY1243" s="105"/>
      <c r="AZ1243" s="105"/>
      <c r="BA1243" s="105"/>
      <c r="BB1243" s="105"/>
      <c r="BC1243" s="105"/>
      <c r="BD1243" s="105"/>
      <c r="BE1243" s="105"/>
    </row>
    <row r="1244" s="3" customFormat="true" ht="12.75" hidden="false" customHeight="true" outlineLevel="0" collapsed="false">
      <c r="A1244" s="94" t="n">
        <f aca="false">DATE(G1244,F1244,E1244)+TIME(M1244,N1244,O1244)</f>
        <v>38249.708587963</v>
      </c>
      <c r="B1244" s="95"/>
      <c r="C1244" s="95"/>
      <c r="D1244" s="95" t="s">
        <v>53</v>
      </c>
      <c r="E1244" s="96" t="n">
        <v>19</v>
      </c>
      <c r="F1244" s="3" t="n">
        <v>9</v>
      </c>
      <c r="G1244" s="3" t="n">
        <v>2004</v>
      </c>
      <c r="J1244" s="3" t="s">
        <v>55</v>
      </c>
      <c r="L1244" s="3" t="n">
        <f aca="false">IF(J1244="",1,IF(K1244="",1,2))</f>
        <v>1</v>
      </c>
      <c r="M1244" s="4" t="n">
        <v>17</v>
      </c>
      <c r="N1244" s="4" t="n">
        <v>0</v>
      </c>
      <c r="O1244" s="4" t="n">
        <v>22</v>
      </c>
      <c r="P1244" s="98" t="n">
        <v>59</v>
      </c>
      <c r="Q1244" s="6" t="n">
        <v>45.79</v>
      </c>
      <c r="R1244" s="5" t="n">
        <v>144</v>
      </c>
      <c r="S1244" s="6" t="n">
        <v>55.94</v>
      </c>
      <c r="T1244" s="6" t="n">
        <f aca="false">(Q1244/60)+P1244</f>
        <v>59.7631666666667</v>
      </c>
      <c r="U1244" s="6" t="n">
        <f aca="false">((S1244/60)+R1244)*-1</f>
        <v>-144.932333333333</v>
      </c>
      <c r="V1244" s="3" t="s">
        <v>56</v>
      </c>
      <c r="W1244" s="3" t="n">
        <v>0</v>
      </c>
      <c r="X1244" s="3" t="n">
        <v>0</v>
      </c>
      <c r="Y1244" s="3" t="n">
        <v>0</v>
      </c>
      <c r="Z1244" s="7" t="n">
        <v>2</v>
      </c>
      <c r="AA1244" s="95" t="n">
        <v>99</v>
      </c>
      <c r="AB1244" s="3" t="s">
        <v>57</v>
      </c>
      <c r="AC1244" s="3" t="s">
        <v>70</v>
      </c>
      <c r="AD1244" s="8" t="n">
        <v>2</v>
      </c>
      <c r="AE1244" s="3" t="n">
        <v>145</v>
      </c>
      <c r="AK1244" s="7"/>
      <c r="AL1244" s="7"/>
      <c r="AR1244" s="100" t="s">
        <v>1038</v>
      </c>
      <c r="AS1244" s="14"/>
      <c r="AT1244" s="14"/>
      <c r="AU1244" s="101"/>
      <c r="AV1244" s="102"/>
      <c r="AW1244" s="103"/>
      <c r="AX1244" s="104"/>
      <c r="AY1244" s="105"/>
      <c r="AZ1244" s="105"/>
      <c r="BA1244" s="105"/>
      <c r="BB1244" s="105"/>
      <c r="BC1244" s="105"/>
      <c r="BD1244" s="105"/>
      <c r="BE1244" s="105"/>
    </row>
    <row r="1245" s="3" customFormat="true" ht="12.75" hidden="false" customHeight="true" outlineLevel="0" collapsed="false">
      <c r="A1245" s="94" t="n">
        <f aca="false">DATE(G1245,F1245,E1245)+TIME(M1245,N1245,O1245)</f>
        <v>38249.7231481482</v>
      </c>
      <c r="B1245" s="95"/>
      <c r="C1245" s="95"/>
      <c r="D1245" s="95" t="s">
        <v>53</v>
      </c>
      <c r="E1245" s="96" t="n">
        <v>19</v>
      </c>
      <c r="F1245" s="3" t="n">
        <v>9</v>
      </c>
      <c r="G1245" s="3" t="n">
        <v>2004</v>
      </c>
      <c r="J1245" s="3" t="s">
        <v>55</v>
      </c>
      <c r="L1245" s="3" t="n">
        <f aca="false">IF(J1245="",1,IF(K1245="",1,2))</f>
        <v>1</v>
      </c>
      <c r="M1245" s="4" t="n">
        <v>17</v>
      </c>
      <c r="N1245" s="4" t="n">
        <v>21</v>
      </c>
      <c r="O1245" s="4" t="n">
        <v>20</v>
      </c>
      <c r="P1245" s="98" t="n">
        <v>59</v>
      </c>
      <c r="Q1245" s="6" t="n">
        <v>46.32</v>
      </c>
      <c r="R1245" s="5" t="n">
        <v>144</v>
      </c>
      <c r="S1245" s="6" t="n">
        <v>54.94</v>
      </c>
      <c r="T1245" s="6" t="n">
        <f aca="false">(Q1245/60)+P1245</f>
        <v>59.772</v>
      </c>
      <c r="U1245" s="6" t="n">
        <f aca="false">((S1245/60)+R1245)*-1</f>
        <v>-144.915666666667</v>
      </c>
      <c r="V1245" s="3" t="s">
        <v>56</v>
      </c>
      <c r="W1245" s="3" t="n">
        <v>0</v>
      </c>
      <c r="X1245" s="3" t="n">
        <v>0</v>
      </c>
      <c r="Y1245" s="3" t="n">
        <v>0</v>
      </c>
      <c r="Z1245" s="7" t="n">
        <v>2</v>
      </c>
      <c r="AA1245" s="95" t="n">
        <v>99</v>
      </c>
      <c r="AB1245" s="3" t="s">
        <v>57</v>
      </c>
      <c r="AC1245" s="3" t="s">
        <v>89</v>
      </c>
      <c r="AD1245" s="8" t="n">
        <v>2</v>
      </c>
      <c r="AE1245" s="3" t="n">
        <v>146</v>
      </c>
      <c r="AK1245" s="7"/>
      <c r="AL1245" s="7"/>
      <c r="AR1245" s="100" t="s">
        <v>1039</v>
      </c>
      <c r="AS1245" s="14"/>
      <c r="AT1245" s="14"/>
      <c r="AU1245" s="101"/>
      <c r="AV1245" s="102"/>
      <c r="AW1245" s="103"/>
      <c r="AX1245" s="104"/>
      <c r="AY1245" s="105"/>
      <c r="AZ1245" s="105"/>
      <c r="BA1245" s="105"/>
      <c r="BB1245" s="105"/>
      <c r="BC1245" s="105"/>
      <c r="BD1245" s="105"/>
      <c r="BE1245" s="105"/>
    </row>
    <row r="1246" s="3" customFormat="true" ht="12.75" hidden="false" customHeight="true" outlineLevel="0" collapsed="false">
      <c r="A1246" s="94" t="n">
        <f aca="false">DATE(G1246,F1246,E1246)+TIME(M1246,N1246,O1246)</f>
        <v>38249.7306365741</v>
      </c>
      <c r="B1246" s="95"/>
      <c r="C1246" s="95"/>
      <c r="D1246" s="95" t="s">
        <v>53</v>
      </c>
      <c r="E1246" s="96" t="n">
        <v>19</v>
      </c>
      <c r="F1246" s="3" t="n">
        <v>9</v>
      </c>
      <c r="G1246" s="3" t="n">
        <v>2004</v>
      </c>
      <c r="J1246" s="3" t="s">
        <v>55</v>
      </c>
      <c r="L1246" s="3" t="n">
        <f aca="false">IF(J1246="",1,IF(K1246="",1,2))</f>
        <v>1</v>
      </c>
      <c r="M1246" s="4" t="n">
        <v>17</v>
      </c>
      <c r="N1246" s="4" t="n">
        <v>32</v>
      </c>
      <c r="O1246" s="4" t="n">
        <v>7</v>
      </c>
      <c r="P1246" s="98" t="n">
        <v>59</v>
      </c>
      <c r="Q1246" s="6" t="n">
        <v>46.76</v>
      </c>
      <c r="R1246" s="5" t="n">
        <v>144</v>
      </c>
      <c r="S1246" s="6" t="n">
        <v>54.52</v>
      </c>
      <c r="T1246" s="6" t="n">
        <f aca="false">(Q1246/60)+P1246</f>
        <v>59.7793333333333</v>
      </c>
      <c r="U1246" s="6" t="n">
        <f aca="false">((S1246/60)+R1246)*-1</f>
        <v>-144.908666666667</v>
      </c>
      <c r="V1246" s="3" t="s">
        <v>56</v>
      </c>
      <c r="W1246" s="3" t="n">
        <v>0</v>
      </c>
      <c r="X1246" s="3" t="n">
        <v>0</v>
      </c>
      <c r="Y1246" s="3" t="n">
        <v>0</v>
      </c>
      <c r="Z1246" s="7" t="n">
        <v>2</v>
      </c>
      <c r="AA1246" s="95" t="n">
        <v>99</v>
      </c>
      <c r="AB1246" s="3" t="s">
        <v>57</v>
      </c>
      <c r="AC1246" s="3" t="s">
        <v>70</v>
      </c>
      <c r="AD1246" s="8" t="n">
        <v>5</v>
      </c>
      <c r="AE1246" s="3" t="n">
        <v>152</v>
      </c>
      <c r="AK1246" s="7"/>
      <c r="AL1246" s="7"/>
      <c r="AR1246" s="100" t="s">
        <v>1040</v>
      </c>
      <c r="AS1246" s="14"/>
      <c r="AT1246" s="14"/>
      <c r="AU1246" s="101"/>
      <c r="AV1246" s="102"/>
      <c r="AW1246" s="103"/>
      <c r="AX1246" s="104"/>
      <c r="AY1246" s="105"/>
      <c r="AZ1246" s="105"/>
      <c r="BA1246" s="105"/>
      <c r="BB1246" s="105"/>
      <c r="BC1246" s="105"/>
      <c r="BD1246" s="105"/>
      <c r="BE1246" s="105"/>
    </row>
    <row r="1247" s="3" customFormat="true" ht="12.75" hidden="false" customHeight="true" outlineLevel="0" collapsed="false">
      <c r="A1247" s="94" t="n">
        <f aca="false">DATE(G1247,F1247,E1247)+TIME(M1247,N1247,O1247)</f>
        <v>38249.7497222222</v>
      </c>
      <c r="B1247" s="95"/>
      <c r="C1247" s="95"/>
      <c r="D1247" s="95" t="s">
        <v>53</v>
      </c>
      <c r="E1247" s="96" t="n">
        <v>19</v>
      </c>
      <c r="F1247" s="3" t="n">
        <v>9</v>
      </c>
      <c r="G1247" s="3" t="n">
        <v>2004</v>
      </c>
      <c r="J1247" s="3" t="s">
        <v>55</v>
      </c>
      <c r="L1247" s="3" t="n">
        <f aca="false">IF(J1247="",1,IF(K1247="",1,2))</f>
        <v>1</v>
      </c>
      <c r="M1247" s="4" t="n">
        <v>17</v>
      </c>
      <c r="N1247" s="4" t="n">
        <v>59</v>
      </c>
      <c r="O1247" s="4" t="n">
        <v>36</v>
      </c>
      <c r="P1247" s="98" t="n">
        <v>59</v>
      </c>
      <c r="Q1247" s="6" t="n">
        <v>48.67</v>
      </c>
      <c r="R1247" s="5" t="n">
        <v>145</v>
      </c>
      <c r="S1247" s="6" t="n">
        <v>2.71</v>
      </c>
      <c r="T1247" s="6" t="n">
        <f aca="false">(Q1247/60)+P1247</f>
        <v>59.8111666666667</v>
      </c>
      <c r="U1247" s="6" t="n">
        <f aca="false">((S1247/60)+R1247)*-1</f>
        <v>-145.045166666667</v>
      </c>
      <c r="V1247" s="3" t="s">
        <v>56</v>
      </c>
      <c r="W1247" s="3" t="n">
        <v>0</v>
      </c>
      <c r="X1247" s="3" t="n">
        <v>0</v>
      </c>
      <c r="Y1247" s="3" t="n">
        <v>0</v>
      </c>
      <c r="Z1247" s="7" t="n">
        <v>2</v>
      </c>
      <c r="AA1247" s="95" t="n">
        <v>7</v>
      </c>
      <c r="AB1247" s="3" t="s">
        <v>57</v>
      </c>
      <c r="AC1247" s="3" t="s">
        <v>70</v>
      </c>
      <c r="AD1247" s="8" t="n">
        <v>6</v>
      </c>
      <c r="AE1247" s="3" t="n">
        <v>190</v>
      </c>
      <c r="AK1247" s="7"/>
      <c r="AL1247" s="7"/>
      <c r="AR1247" s="100"/>
      <c r="AS1247" s="14"/>
      <c r="AT1247" s="14"/>
      <c r="AU1247" s="101"/>
      <c r="AV1247" s="102"/>
      <c r="AW1247" s="103"/>
      <c r="AX1247" s="104"/>
      <c r="AY1247" s="105"/>
      <c r="AZ1247" s="105"/>
      <c r="BA1247" s="105"/>
      <c r="BB1247" s="105"/>
      <c r="BC1247" s="105"/>
      <c r="BD1247" s="105"/>
      <c r="BE1247" s="105"/>
    </row>
    <row r="1248" s="3" customFormat="true" ht="12.75" hidden="false" customHeight="true" outlineLevel="0" collapsed="false">
      <c r="A1248" s="94" t="n">
        <f aca="false">DATE(G1248,F1248,E1248)+TIME(M1248,N1248,O1248)</f>
        <v>38249.7709375</v>
      </c>
      <c r="B1248" s="95"/>
      <c r="C1248" s="95"/>
      <c r="D1248" s="95" t="s">
        <v>53</v>
      </c>
      <c r="E1248" s="96" t="n">
        <v>19</v>
      </c>
      <c r="F1248" s="3" t="n">
        <v>9</v>
      </c>
      <c r="G1248" s="3" t="n">
        <v>2004</v>
      </c>
      <c r="J1248" s="3" t="s">
        <v>55</v>
      </c>
      <c r="L1248" s="3" t="n">
        <f aca="false">IF(J1248="",1,IF(K1248="",1,2))</f>
        <v>1</v>
      </c>
      <c r="M1248" s="4" t="n">
        <v>18</v>
      </c>
      <c r="N1248" s="4" t="n">
        <v>30</v>
      </c>
      <c r="O1248" s="4" t="n">
        <v>9</v>
      </c>
      <c r="P1248" s="98" t="n">
        <v>59</v>
      </c>
      <c r="Q1248" s="6" t="n">
        <v>50.88</v>
      </c>
      <c r="R1248" s="5" t="n">
        <v>145</v>
      </c>
      <c r="S1248" s="6" t="n">
        <v>12.4</v>
      </c>
      <c r="T1248" s="6" t="n">
        <f aca="false">(Q1248/60)+P1248</f>
        <v>59.848</v>
      </c>
      <c r="U1248" s="6" t="n">
        <f aca="false">((S1248/60)+R1248)*-1</f>
        <v>-145.206666666667</v>
      </c>
      <c r="V1248" s="3" t="s">
        <v>56</v>
      </c>
      <c r="W1248" s="3" t="n">
        <v>0</v>
      </c>
      <c r="X1248" s="3" t="n">
        <v>0</v>
      </c>
      <c r="Y1248" s="3" t="n">
        <v>0</v>
      </c>
      <c r="Z1248" s="7" t="n">
        <v>2</v>
      </c>
      <c r="AA1248" s="95" t="n">
        <v>7</v>
      </c>
      <c r="AB1248" s="3" t="s">
        <v>57</v>
      </c>
      <c r="AC1248" s="3" t="s">
        <v>89</v>
      </c>
      <c r="AD1248" s="8" t="n">
        <v>6</v>
      </c>
      <c r="AE1248" s="3" t="n">
        <v>144</v>
      </c>
      <c r="AK1248" s="7"/>
      <c r="AL1248" s="7"/>
      <c r="AR1248" s="100"/>
      <c r="AS1248" s="14"/>
      <c r="AT1248" s="14"/>
      <c r="AU1248" s="101"/>
      <c r="AV1248" s="102"/>
      <c r="AW1248" s="103"/>
      <c r="AX1248" s="104"/>
      <c r="AY1248" s="105"/>
      <c r="AZ1248" s="105"/>
      <c r="BA1248" s="105"/>
      <c r="BB1248" s="105"/>
      <c r="BC1248" s="105"/>
      <c r="BD1248" s="105"/>
      <c r="BE1248" s="105"/>
    </row>
    <row r="1249" s="3" customFormat="true" ht="12.75" hidden="false" customHeight="true" outlineLevel="0" collapsed="false">
      <c r="A1249" s="94" t="n">
        <f aca="false">DATE(G1249,F1249,E1249)+TIME(M1249,N1249,O1249)</f>
        <v>38249.7912268519</v>
      </c>
      <c r="B1249" s="95"/>
      <c r="C1249" s="95"/>
      <c r="D1249" s="95" t="s">
        <v>53</v>
      </c>
      <c r="E1249" s="96" t="n">
        <v>19</v>
      </c>
      <c r="F1249" s="3" t="n">
        <v>9</v>
      </c>
      <c r="G1249" s="3" t="n">
        <v>2004</v>
      </c>
      <c r="J1249" s="3" t="s">
        <v>55</v>
      </c>
      <c r="L1249" s="3" t="n">
        <f aca="false">IF(J1249="",1,IF(K1249="",1,2))</f>
        <v>1</v>
      </c>
      <c r="M1249" s="4" t="n">
        <v>18</v>
      </c>
      <c r="N1249" s="4" t="n">
        <v>59</v>
      </c>
      <c r="O1249" s="4" t="n">
        <v>22</v>
      </c>
      <c r="P1249" s="98" t="n">
        <v>59</v>
      </c>
      <c r="Q1249" s="6" t="n">
        <v>53.19</v>
      </c>
      <c r="R1249" s="5" t="n">
        <v>145</v>
      </c>
      <c r="S1249" s="6" t="n">
        <v>21.82</v>
      </c>
      <c r="T1249" s="6" t="n">
        <f aca="false">(Q1249/60)+P1249</f>
        <v>59.8865</v>
      </c>
      <c r="U1249" s="6" t="n">
        <f aca="false">((S1249/60)+R1249)*-1</f>
        <v>-145.363666666667</v>
      </c>
      <c r="V1249" s="3" t="s">
        <v>56</v>
      </c>
      <c r="W1249" s="3" t="n">
        <v>0</v>
      </c>
      <c r="X1249" s="3" t="n">
        <v>0</v>
      </c>
      <c r="Y1249" s="3" t="n">
        <v>0</v>
      </c>
      <c r="Z1249" s="7" t="n">
        <v>2</v>
      </c>
      <c r="AA1249" s="95" t="n">
        <v>7</v>
      </c>
      <c r="AB1249" s="3" t="s">
        <v>57</v>
      </c>
      <c r="AC1249" s="3" t="s">
        <v>58</v>
      </c>
      <c r="AD1249" s="8"/>
      <c r="AE1249" s="3" t="n">
        <v>90</v>
      </c>
      <c r="AK1249" s="7"/>
      <c r="AL1249" s="7"/>
      <c r="AR1249" s="100" t="s">
        <v>1041</v>
      </c>
      <c r="AS1249" s="14"/>
      <c r="AT1249" s="14"/>
      <c r="AU1249" s="101"/>
      <c r="AV1249" s="102"/>
      <c r="AW1249" s="103"/>
      <c r="AX1249" s="104"/>
      <c r="AY1249" s="105"/>
      <c r="AZ1249" s="105"/>
      <c r="BA1249" s="105"/>
      <c r="BB1249" s="105"/>
      <c r="BC1249" s="105"/>
      <c r="BD1249" s="105"/>
      <c r="BE1249" s="105"/>
    </row>
    <row r="1250" s="3" customFormat="true" ht="12.75" hidden="false" customHeight="true" outlineLevel="0" collapsed="false">
      <c r="A1250" s="94" t="n">
        <f aca="false">DATE(G1250,F1250,E1250)+TIME(M1250,N1250,O1250)</f>
        <v>38249.7951157407</v>
      </c>
      <c r="B1250" s="95"/>
      <c r="C1250" s="95"/>
      <c r="D1250" s="95" t="s">
        <v>53</v>
      </c>
      <c r="E1250" s="96" t="n">
        <v>19</v>
      </c>
      <c r="F1250" s="3" t="n">
        <v>9</v>
      </c>
      <c r="G1250" s="3" t="n">
        <v>2004</v>
      </c>
      <c r="J1250" s="3" t="s">
        <v>73</v>
      </c>
      <c r="L1250" s="3" t="n">
        <f aca="false">IF(J1250="",1,IF(K1250="",1,2))</f>
        <v>1</v>
      </c>
      <c r="M1250" s="4" t="n">
        <v>19</v>
      </c>
      <c r="N1250" s="4" t="n">
        <v>4</v>
      </c>
      <c r="O1250" s="4" t="n">
        <v>58</v>
      </c>
      <c r="P1250" s="98" t="n">
        <v>59</v>
      </c>
      <c r="Q1250" s="6" t="n">
        <v>53.65</v>
      </c>
      <c r="R1250" s="5" t="n">
        <v>145</v>
      </c>
      <c r="S1250" s="6" t="n">
        <v>23.67</v>
      </c>
      <c r="T1250" s="6" t="n">
        <f aca="false">(Q1250/60)+P1250</f>
        <v>59.8941666666667</v>
      </c>
      <c r="U1250" s="6" t="n">
        <f aca="false">((S1250/60)+R1250)*-1</f>
        <v>-145.3945</v>
      </c>
      <c r="V1250" s="3" t="s">
        <v>56</v>
      </c>
      <c r="W1250" s="3" t="n">
        <v>0</v>
      </c>
      <c r="X1250" s="3" t="n">
        <v>0</v>
      </c>
      <c r="Y1250" s="3" t="n">
        <v>0</v>
      </c>
      <c r="Z1250" s="7" t="n">
        <v>2</v>
      </c>
      <c r="AA1250" s="95" t="n">
        <v>7</v>
      </c>
      <c r="AB1250" s="3" t="s">
        <v>57</v>
      </c>
      <c r="AC1250" s="3" t="s">
        <v>58</v>
      </c>
      <c r="AD1250" s="8"/>
      <c r="AE1250" s="3" t="n">
        <v>88</v>
      </c>
      <c r="AK1250" s="7"/>
      <c r="AL1250" s="7"/>
      <c r="AR1250" s="100"/>
      <c r="AS1250" s="14"/>
      <c r="AT1250" s="14"/>
      <c r="AU1250" s="101"/>
      <c r="AV1250" s="102"/>
      <c r="AW1250" s="103"/>
      <c r="AX1250" s="104"/>
      <c r="AY1250" s="105"/>
      <c r="AZ1250" s="105"/>
      <c r="BA1250" s="105"/>
      <c r="BB1250" s="105"/>
      <c r="BC1250" s="105"/>
      <c r="BD1250" s="105"/>
      <c r="BE1250" s="105"/>
    </row>
    <row r="1251" s="3" customFormat="true" ht="12.75" hidden="false" customHeight="true" outlineLevel="0" collapsed="false">
      <c r="A1251" s="94" t="n">
        <f aca="false">DATE(G1251,F1251,E1251)+TIME(M1251,N1251,O1251)</f>
        <v>38249.832349537</v>
      </c>
      <c r="B1251" s="95"/>
      <c r="C1251" s="95"/>
      <c r="D1251" s="95" t="s">
        <v>53</v>
      </c>
      <c r="E1251" s="96" t="n">
        <v>19</v>
      </c>
      <c r="F1251" s="3" t="n">
        <v>9</v>
      </c>
      <c r="G1251" s="3" t="n">
        <v>2004</v>
      </c>
      <c r="J1251" s="3" t="s">
        <v>73</v>
      </c>
      <c r="L1251" s="3" t="n">
        <f aca="false">IF(J1251="",1,IF(K1251="",1,2))</f>
        <v>1</v>
      </c>
      <c r="M1251" s="4" t="n">
        <v>19</v>
      </c>
      <c r="N1251" s="4" t="n">
        <v>58</v>
      </c>
      <c r="O1251" s="4" t="n">
        <v>35</v>
      </c>
      <c r="P1251" s="98" t="n">
        <v>59</v>
      </c>
      <c r="Q1251" s="6" t="n">
        <v>58.08</v>
      </c>
      <c r="R1251" s="5" t="n">
        <v>145</v>
      </c>
      <c r="S1251" s="6" t="n">
        <v>41.9</v>
      </c>
      <c r="T1251" s="6" t="n">
        <f aca="false">(Q1251/60)+P1251</f>
        <v>59.968</v>
      </c>
      <c r="U1251" s="6" t="n">
        <f aca="false">((S1251/60)+R1251)*-1</f>
        <v>-145.698333333333</v>
      </c>
      <c r="V1251" s="3" t="s">
        <v>56</v>
      </c>
      <c r="W1251" s="3" t="n">
        <v>0</v>
      </c>
      <c r="X1251" s="3" t="n">
        <v>0</v>
      </c>
      <c r="Y1251" s="3" t="n">
        <v>0</v>
      </c>
      <c r="Z1251" s="7" t="n">
        <v>3</v>
      </c>
      <c r="AA1251" s="95" t="n">
        <v>7</v>
      </c>
      <c r="AB1251" s="3" t="s">
        <v>57</v>
      </c>
      <c r="AC1251" s="3" t="s">
        <v>58</v>
      </c>
      <c r="AD1251" s="8"/>
      <c r="AE1251" s="3" t="n">
        <v>88</v>
      </c>
      <c r="AK1251" s="7"/>
      <c r="AL1251" s="7"/>
      <c r="AR1251" s="100"/>
      <c r="AS1251" s="14"/>
      <c r="AT1251" s="14"/>
      <c r="AU1251" s="101"/>
      <c r="AV1251" s="102"/>
      <c r="AW1251" s="103"/>
      <c r="AX1251" s="104"/>
      <c r="AY1251" s="105"/>
      <c r="AZ1251" s="105"/>
      <c r="BA1251" s="105"/>
      <c r="BB1251" s="105"/>
      <c r="BC1251" s="105"/>
      <c r="BD1251" s="105"/>
      <c r="BE1251" s="105"/>
    </row>
    <row r="1252" s="3" customFormat="true" ht="12.75" hidden="false" customHeight="true" outlineLevel="0" collapsed="false">
      <c r="A1252" s="94" t="n">
        <f aca="false">DATE(G1252,F1252,E1252)+TIME(M1252,N1252,O1252)</f>
        <v>38249.8540277778</v>
      </c>
      <c r="B1252" s="95"/>
      <c r="C1252" s="95"/>
      <c r="D1252" s="95" t="s">
        <v>53</v>
      </c>
      <c r="E1252" s="96" t="n">
        <v>19</v>
      </c>
      <c r="F1252" s="3" t="n">
        <v>9</v>
      </c>
      <c r="G1252" s="3" t="n">
        <v>2004</v>
      </c>
      <c r="J1252" s="3" t="s">
        <v>73</v>
      </c>
      <c r="L1252" s="3" t="n">
        <f aca="false">IF(J1252="",1,IF(K1252="",1,2))</f>
        <v>1</v>
      </c>
      <c r="M1252" s="4" t="n">
        <v>20</v>
      </c>
      <c r="N1252" s="4" t="n">
        <v>29</v>
      </c>
      <c r="O1252" s="4" t="n">
        <v>48</v>
      </c>
      <c r="P1252" s="98" t="n">
        <v>60</v>
      </c>
      <c r="Q1252" s="6" t="n">
        <v>0.57</v>
      </c>
      <c r="R1252" s="5" t="n">
        <v>145</v>
      </c>
      <c r="S1252" s="6" t="n">
        <v>52.39</v>
      </c>
      <c r="T1252" s="6" t="n">
        <f aca="false">(Q1252/60)+P1252</f>
        <v>60.0095</v>
      </c>
      <c r="U1252" s="6" t="n">
        <f aca="false">((S1252/60)+R1252)*-1</f>
        <v>-145.873166666667</v>
      </c>
      <c r="V1252" s="3" t="s">
        <v>56</v>
      </c>
      <c r="W1252" s="3" t="n">
        <v>0</v>
      </c>
      <c r="X1252" s="3" t="n">
        <v>0</v>
      </c>
      <c r="Y1252" s="3" t="n">
        <v>0</v>
      </c>
      <c r="Z1252" s="7" t="n">
        <v>3</v>
      </c>
      <c r="AA1252" s="95" t="n">
        <v>7</v>
      </c>
      <c r="AB1252" s="3" t="s">
        <v>57</v>
      </c>
      <c r="AC1252" s="3" t="s">
        <v>58</v>
      </c>
      <c r="AD1252" s="8"/>
      <c r="AE1252" s="3" t="n">
        <v>87</v>
      </c>
      <c r="AK1252" s="7"/>
      <c r="AL1252" s="7"/>
      <c r="AR1252" s="100"/>
      <c r="AS1252" s="14"/>
      <c r="AT1252" s="14"/>
      <c r="AU1252" s="101"/>
      <c r="AV1252" s="102"/>
      <c r="AW1252" s="103"/>
      <c r="AX1252" s="104"/>
      <c r="AY1252" s="105"/>
      <c r="AZ1252" s="105"/>
      <c r="BA1252" s="105"/>
      <c r="BB1252" s="105"/>
      <c r="BC1252" s="105"/>
      <c r="BD1252" s="105"/>
      <c r="BE1252" s="105"/>
    </row>
    <row r="1253" s="3" customFormat="true" ht="12.75" hidden="false" customHeight="true" outlineLevel="0" collapsed="false">
      <c r="A1253" s="94" t="n">
        <f aca="false">DATE(G1253,F1253,E1253)+TIME(M1253,N1253,O1253)</f>
        <v>38249.8753703704</v>
      </c>
      <c r="B1253" s="95"/>
      <c r="C1253" s="95"/>
      <c r="D1253" s="95" t="s">
        <v>53</v>
      </c>
      <c r="E1253" s="96" t="n">
        <v>19</v>
      </c>
      <c r="F1253" s="3" t="n">
        <v>9</v>
      </c>
      <c r="G1253" s="3" t="n">
        <v>2004</v>
      </c>
      <c r="J1253" s="3" t="s">
        <v>75</v>
      </c>
      <c r="L1253" s="3" t="n">
        <f aca="false">IF(J1253="",1,IF(K1253="",1,2))</f>
        <v>1</v>
      </c>
      <c r="M1253" s="4" t="n">
        <v>21</v>
      </c>
      <c r="N1253" s="4" t="n">
        <v>0</v>
      </c>
      <c r="O1253" s="4" t="n">
        <v>32</v>
      </c>
      <c r="P1253" s="98" t="n">
        <v>60</v>
      </c>
      <c r="Q1253" s="6" t="n">
        <v>3.01</v>
      </c>
      <c r="R1253" s="5" t="n">
        <v>145</v>
      </c>
      <c r="S1253" s="6" t="n">
        <v>2.43</v>
      </c>
      <c r="T1253" s="6" t="n">
        <f aca="false">(Q1253/60)+P1253</f>
        <v>60.0501666666667</v>
      </c>
      <c r="U1253" s="6" t="n">
        <f aca="false">((S1253/60)+R1253)*-1</f>
        <v>-145.0405</v>
      </c>
      <c r="V1253" s="3" t="s">
        <v>56</v>
      </c>
      <c r="W1253" s="3" t="n">
        <v>0</v>
      </c>
      <c r="X1253" s="3" t="n">
        <v>0</v>
      </c>
      <c r="Y1253" s="3" t="n">
        <v>0</v>
      </c>
      <c r="Z1253" s="7" t="n">
        <v>3</v>
      </c>
      <c r="AA1253" s="95" t="n">
        <v>7</v>
      </c>
      <c r="AB1253" s="3" t="s">
        <v>57</v>
      </c>
      <c r="AC1253" s="3" t="s">
        <v>58</v>
      </c>
      <c r="AD1253" s="8"/>
      <c r="AE1253" s="3" t="n">
        <v>75</v>
      </c>
      <c r="AK1253" s="7"/>
      <c r="AL1253" s="7"/>
      <c r="AR1253" s="100" t="s">
        <v>708</v>
      </c>
      <c r="AS1253" s="14"/>
      <c r="AT1253" s="14"/>
      <c r="AU1253" s="101"/>
      <c r="AV1253" s="102"/>
      <c r="AW1253" s="103"/>
      <c r="AX1253" s="104"/>
      <c r="AY1253" s="105"/>
      <c r="AZ1253" s="105"/>
      <c r="BA1253" s="105"/>
      <c r="BB1253" s="105"/>
      <c r="BC1253" s="105"/>
      <c r="BD1253" s="105"/>
      <c r="BE1253" s="105"/>
    </row>
    <row r="1254" s="3" customFormat="true" ht="12.75" hidden="false" customHeight="true" outlineLevel="0" collapsed="false">
      <c r="A1254" s="94" t="n">
        <f aca="false">DATE(G1254,F1254,E1254)+TIME(M1254,N1254,O1254)</f>
        <v>38249.8826041667</v>
      </c>
      <c r="B1254" s="95"/>
      <c r="C1254" s="95"/>
      <c r="D1254" s="95" t="s">
        <v>53</v>
      </c>
      <c r="E1254" s="96" t="n">
        <v>19</v>
      </c>
      <c r="F1254" s="3" t="n">
        <v>9</v>
      </c>
      <c r="G1254" s="3" t="n">
        <v>2004</v>
      </c>
      <c r="I1254" s="3" t="s">
        <v>77</v>
      </c>
      <c r="J1254" s="3" t="s">
        <v>75</v>
      </c>
      <c r="L1254" s="3" t="n">
        <f aca="false">IF(J1254="",1,IF(K1254="",1,2))</f>
        <v>1</v>
      </c>
      <c r="M1254" s="4" t="n">
        <v>21</v>
      </c>
      <c r="N1254" s="4" t="n">
        <v>10</v>
      </c>
      <c r="O1254" s="4" t="n">
        <v>57</v>
      </c>
      <c r="P1254" s="98" t="n">
        <v>60</v>
      </c>
      <c r="Q1254" s="6" t="n">
        <v>3.87</v>
      </c>
      <c r="R1254" s="5" t="n">
        <v>145</v>
      </c>
      <c r="S1254" s="6" t="n">
        <v>6.03</v>
      </c>
      <c r="T1254" s="6" t="n">
        <f aca="false">(Q1254/60)+P1254</f>
        <v>60.0645</v>
      </c>
      <c r="U1254" s="6" t="n">
        <f aca="false">((S1254/60)+R1254)*-1</f>
        <v>-145.1005</v>
      </c>
      <c r="V1254" s="3" t="s">
        <v>56</v>
      </c>
      <c r="W1254" s="3" t="n">
        <v>0</v>
      </c>
      <c r="X1254" s="3" t="n">
        <v>0</v>
      </c>
      <c r="Y1254" s="3" t="n">
        <v>0</v>
      </c>
      <c r="Z1254" s="7" t="n">
        <v>3</v>
      </c>
      <c r="AA1254" s="95" t="n">
        <v>7</v>
      </c>
      <c r="AB1254" s="3" t="s">
        <v>57</v>
      </c>
      <c r="AC1254" s="3" t="s">
        <v>58</v>
      </c>
      <c r="AD1254" s="8"/>
      <c r="AE1254" s="3" t="n">
        <v>72</v>
      </c>
      <c r="AK1254" s="7"/>
      <c r="AL1254" s="7"/>
      <c r="AR1254" s="100" t="s">
        <v>79</v>
      </c>
      <c r="AS1254" s="14"/>
      <c r="AT1254" s="14"/>
      <c r="AU1254" s="101"/>
      <c r="AV1254" s="102"/>
      <c r="AW1254" s="103"/>
      <c r="AX1254" s="104"/>
      <c r="AY1254" s="105"/>
      <c r="AZ1254" s="105"/>
      <c r="BA1254" s="105"/>
      <c r="BB1254" s="105"/>
      <c r="BC1254" s="105"/>
      <c r="BD1254" s="105"/>
      <c r="BE1254" s="105"/>
    </row>
    <row r="1255" s="3" customFormat="true" ht="12.75" hidden="false" customHeight="true" outlineLevel="0" collapsed="false">
      <c r="A1255" s="94" t="n">
        <f aca="false">DATE(G1255,F1255,E1255)+TIME(M1255,N1255,O1255)</f>
        <v>38250.1917939815</v>
      </c>
      <c r="B1255" s="95"/>
      <c r="C1255" s="95"/>
      <c r="D1255" s="95" t="s">
        <v>309</v>
      </c>
      <c r="E1255" s="96" t="n">
        <v>20</v>
      </c>
      <c r="F1255" s="3" t="n">
        <v>9</v>
      </c>
      <c r="G1255" s="3" t="n">
        <v>2004</v>
      </c>
      <c r="I1255" s="3" t="s">
        <v>54</v>
      </c>
      <c r="J1255" s="3" t="s">
        <v>75</v>
      </c>
      <c r="L1255" s="3" t="n">
        <f aca="false">IF(J1255="",1,IF(K1255="",1,2))</f>
        <v>1</v>
      </c>
      <c r="M1255" s="4" t="n">
        <v>4</v>
      </c>
      <c r="N1255" s="4" t="n">
        <v>36</v>
      </c>
      <c r="O1255" s="4" t="n">
        <v>11</v>
      </c>
      <c r="P1255" s="98" t="n">
        <v>60</v>
      </c>
      <c r="Q1255" s="6" t="n">
        <v>42.15</v>
      </c>
      <c r="R1255" s="5" t="n">
        <v>147</v>
      </c>
      <c r="S1255" s="6" t="n">
        <v>42.53</v>
      </c>
      <c r="T1255" s="6" t="n">
        <f aca="false">(Q1255/60)+P1255</f>
        <v>60.7025</v>
      </c>
      <c r="U1255" s="6" t="n">
        <f aca="false">((S1255/60)+R1255)*-1</f>
        <v>-147.708833333333</v>
      </c>
      <c r="V1255" s="3" t="s">
        <v>56</v>
      </c>
      <c r="W1255" s="3" t="n">
        <v>0</v>
      </c>
      <c r="X1255" s="3" t="n">
        <v>0</v>
      </c>
      <c r="Y1255" s="3" t="n">
        <v>0</v>
      </c>
      <c r="Z1255" s="7" t="n">
        <v>5</v>
      </c>
      <c r="AA1255" s="95" t="n">
        <v>99</v>
      </c>
      <c r="AB1255" s="3" t="s">
        <v>57</v>
      </c>
      <c r="AC1255" s="3" t="s">
        <v>58</v>
      </c>
      <c r="AD1255" s="8"/>
      <c r="AE1255" s="3" t="n">
        <v>535</v>
      </c>
      <c r="AK1255" s="7"/>
      <c r="AL1255" s="7"/>
      <c r="AR1255" s="100" t="s">
        <v>1042</v>
      </c>
      <c r="AS1255" s="14"/>
      <c r="AT1255" s="14"/>
      <c r="AU1255" s="101"/>
      <c r="AV1255" s="102"/>
      <c r="AW1255" s="103"/>
      <c r="AX1255" s="104"/>
      <c r="AY1255" s="105"/>
      <c r="AZ1255" s="105"/>
      <c r="BA1255" s="105"/>
      <c r="BB1255" s="105"/>
      <c r="BC1255" s="105"/>
      <c r="BD1255" s="105"/>
      <c r="BE1255" s="105"/>
    </row>
    <row r="1256" s="3" customFormat="true" ht="12.75" hidden="false" customHeight="true" outlineLevel="0" collapsed="false">
      <c r="A1256" s="94" t="n">
        <f aca="false">DATE(G1256,F1256,E1256)+TIME(M1256,N1256,O1256)</f>
        <v>38250.2084953704</v>
      </c>
      <c r="B1256" s="95"/>
      <c r="C1256" s="95"/>
      <c r="D1256" s="95" t="s">
        <v>309</v>
      </c>
      <c r="E1256" s="96" t="n">
        <v>20</v>
      </c>
      <c r="F1256" s="3" t="n">
        <v>9</v>
      </c>
      <c r="G1256" s="3" t="n">
        <v>2004</v>
      </c>
      <c r="J1256" s="3" t="s">
        <v>75</v>
      </c>
      <c r="L1256" s="3" t="n">
        <f aca="false">IF(J1256="",1,IF(K1256="",1,2))</f>
        <v>1</v>
      </c>
      <c r="M1256" s="4" t="n">
        <v>5</v>
      </c>
      <c r="N1256" s="4" t="n">
        <v>0</v>
      </c>
      <c r="O1256" s="4" t="n">
        <v>14</v>
      </c>
      <c r="P1256" s="98" t="n">
        <v>60</v>
      </c>
      <c r="Q1256" s="6" t="n">
        <v>43.7</v>
      </c>
      <c r="R1256" s="5" t="n">
        <v>147</v>
      </c>
      <c r="S1256" s="6" t="n">
        <v>41.3</v>
      </c>
      <c r="T1256" s="6" t="n">
        <f aca="false">(Q1256/60)+P1256</f>
        <v>60.7283333333333</v>
      </c>
      <c r="U1256" s="6" t="n">
        <f aca="false">((S1256/60)+R1256)*-1</f>
        <v>-147.688333333333</v>
      </c>
      <c r="V1256" s="3" t="s">
        <v>56</v>
      </c>
      <c r="W1256" s="3" t="n">
        <v>0</v>
      </c>
      <c r="X1256" s="3" t="n">
        <v>0</v>
      </c>
      <c r="Y1256" s="3" t="n">
        <v>0</v>
      </c>
      <c r="Z1256" s="7" t="n">
        <v>5</v>
      </c>
      <c r="AA1256" s="95" t="n">
        <v>99</v>
      </c>
      <c r="AB1256" s="3" t="s">
        <v>78</v>
      </c>
      <c r="AC1256" s="3" t="s">
        <v>58</v>
      </c>
      <c r="AD1256" s="8"/>
      <c r="AE1256" s="3" t="n">
        <v>610</v>
      </c>
      <c r="AK1256" s="7"/>
      <c r="AL1256" s="7"/>
      <c r="AR1256" s="100" t="s">
        <v>1043</v>
      </c>
      <c r="AS1256" s="14"/>
      <c r="AT1256" s="14"/>
      <c r="AU1256" s="101"/>
      <c r="AV1256" s="102"/>
      <c r="AW1256" s="103"/>
      <c r="AX1256" s="104"/>
      <c r="AY1256" s="105"/>
      <c r="AZ1256" s="105"/>
      <c r="BA1256" s="105"/>
      <c r="BB1256" s="105"/>
      <c r="BC1256" s="105"/>
      <c r="BD1256" s="105"/>
      <c r="BE1256" s="105"/>
    </row>
    <row r="1257" s="3" customFormat="true" ht="12.75" hidden="false" customHeight="true" outlineLevel="0" collapsed="false">
      <c r="A1257" s="94" t="n">
        <f aca="false">DATE(G1257,F1257,E1257)+TIME(M1257,N1257,O1257)</f>
        <v>38250.2297916667</v>
      </c>
      <c r="B1257" s="95"/>
      <c r="C1257" s="95"/>
      <c r="D1257" s="95" t="s">
        <v>309</v>
      </c>
      <c r="E1257" s="96" t="n">
        <v>20</v>
      </c>
      <c r="F1257" s="3" t="n">
        <v>9</v>
      </c>
      <c r="G1257" s="3" t="n">
        <v>2004</v>
      </c>
      <c r="J1257" s="3" t="s">
        <v>75</v>
      </c>
      <c r="L1257" s="3" t="n">
        <f aca="false">IF(J1257="",1,IF(K1257="",1,2))</f>
        <v>1</v>
      </c>
      <c r="M1257" s="4" t="n">
        <v>5</v>
      </c>
      <c r="N1257" s="4" t="n">
        <v>30</v>
      </c>
      <c r="O1257" s="4" t="n">
        <v>54</v>
      </c>
      <c r="P1257" s="98" t="n">
        <v>60</v>
      </c>
      <c r="Q1257" s="6" t="n">
        <v>45.09</v>
      </c>
      <c r="R1257" s="5" t="n">
        <v>147</v>
      </c>
      <c r="S1257" s="6" t="n">
        <v>38.55</v>
      </c>
      <c r="T1257" s="6" t="n">
        <f aca="false">(Q1257/60)+P1257</f>
        <v>60.7515</v>
      </c>
      <c r="U1257" s="6" t="n">
        <f aca="false">((S1257/60)+R1257)*-1</f>
        <v>-147.6425</v>
      </c>
      <c r="V1257" s="3" t="s">
        <v>534</v>
      </c>
      <c r="W1257" s="3" t="n">
        <v>1</v>
      </c>
      <c r="X1257" s="3" t="n">
        <v>90</v>
      </c>
      <c r="Y1257" s="3" t="n">
        <v>3</v>
      </c>
      <c r="Z1257" s="7" t="n">
        <v>5</v>
      </c>
      <c r="AA1257" s="95" t="n">
        <v>99</v>
      </c>
      <c r="AB1257" s="3" t="s">
        <v>78</v>
      </c>
      <c r="AC1257" s="3" t="s">
        <v>58</v>
      </c>
      <c r="AD1257" s="8"/>
      <c r="AE1257" s="3" t="n">
        <v>634</v>
      </c>
      <c r="AK1257" s="7"/>
      <c r="AL1257" s="7"/>
      <c r="AR1257" s="100" t="s">
        <v>1044</v>
      </c>
      <c r="AS1257" s="14"/>
      <c r="AT1257" s="14"/>
      <c r="AU1257" s="101"/>
      <c r="AV1257" s="102"/>
      <c r="AW1257" s="103"/>
      <c r="AX1257" s="104"/>
      <c r="AY1257" s="105"/>
      <c r="AZ1257" s="105"/>
      <c r="BA1257" s="105"/>
      <c r="BB1257" s="105"/>
      <c r="BC1257" s="105"/>
      <c r="BD1257" s="105"/>
      <c r="BE1257" s="105"/>
    </row>
    <row r="1258" s="3" customFormat="true" ht="12.75" hidden="false" customHeight="true" outlineLevel="0" collapsed="false">
      <c r="A1258" s="94" t="n">
        <f aca="false">DATE(G1258,F1258,E1258)+TIME(M1258,N1258,O1258)</f>
        <v>38250.2500115741</v>
      </c>
      <c r="B1258" s="95"/>
      <c r="C1258" s="95"/>
      <c r="D1258" s="95" t="s">
        <v>309</v>
      </c>
      <c r="E1258" s="96" t="n">
        <v>20</v>
      </c>
      <c r="F1258" s="3" t="n">
        <v>9</v>
      </c>
      <c r="G1258" s="3" t="n">
        <v>2004</v>
      </c>
      <c r="J1258" s="3" t="s">
        <v>75</v>
      </c>
      <c r="L1258" s="3" t="n">
        <f aca="false">IF(J1258="",1,IF(K1258="",1,2))</f>
        <v>1</v>
      </c>
      <c r="M1258" s="4" t="n">
        <v>6</v>
      </c>
      <c r="N1258" s="4" t="n">
        <v>0</v>
      </c>
      <c r="O1258" s="4" t="n">
        <v>1</v>
      </c>
      <c r="P1258" s="98" t="n">
        <v>60</v>
      </c>
      <c r="Q1258" s="6" t="n">
        <v>45.6</v>
      </c>
      <c r="R1258" s="5" t="n">
        <v>147</v>
      </c>
      <c r="S1258" s="6" t="n">
        <v>40.12</v>
      </c>
      <c r="T1258" s="6" t="n">
        <f aca="false">(Q1258/60)+P1258</f>
        <v>60.76</v>
      </c>
      <c r="U1258" s="6" t="n">
        <f aca="false">((S1258/60)+R1258)*-1</f>
        <v>-147.668666666667</v>
      </c>
      <c r="V1258" s="3" t="s">
        <v>557</v>
      </c>
      <c r="W1258" s="3" t="n">
        <v>1</v>
      </c>
      <c r="X1258" s="3" t="n">
        <v>90</v>
      </c>
      <c r="Y1258" s="3" t="n">
        <v>3</v>
      </c>
      <c r="Z1258" s="7" t="n">
        <v>5</v>
      </c>
      <c r="AA1258" s="95" t="n">
        <v>99</v>
      </c>
      <c r="AB1258" s="3" t="s">
        <v>78</v>
      </c>
      <c r="AC1258" s="3" t="s">
        <v>58</v>
      </c>
      <c r="AD1258" s="8"/>
      <c r="AE1258" s="3" t="n">
        <v>527</v>
      </c>
      <c r="AK1258" s="7"/>
      <c r="AL1258" s="7"/>
      <c r="AR1258" s="100" t="s">
        <v>1045</v>
      </c>
      <c r="AS1258" s="14"/>
      <c r="AT1258" s="14"/>
      <c r="AU1258" s="101"/>
      <c r="AV1258" s="102"/>
      <c r="AW1258" s="103"/>
      <c r="AX1258" s="104"/>
      <c r="AY1258" s="105"/>
      <c r="AZ1258" s="105"/>
      <c r="BA1258" s="105"/>
      <c r="BB1258" s="105"/>
      <c r="BC1258" s="105"/>
      <c r="BD1258" s="105"/>
      <c r="BE1258" s="105"/>
    </row>
    <row r="1259" s="3" customFormat="true" ht="12.75" hidden="false" customHeight="true" outlineLevel="0" collapsed="false">
      <c r="A1259" s="94" t="n">
        <f aca="false">DATE(G1259,F1259,E1259)+TIME(M1259,N1259,O1259)</f>
        <v>38250.2709375</v>
      </c>
      <c r="B1259" s="95"/>
      <c r="C1259" s="95"/>
      <c r="D1259" s="95" t="s">
        <v>309</v>
      </c>
      <c r="E1259" s="96" t="n">
        <v>20</v>
      </c>
      <c r="F1259" s="3" t="n">
        <v>9</v>
      </c>
      <c r="G1259" s="3" t="n">
        <v>2004</v>
      </c>
      <c r="J1259" s="3" t="s">
        <v>75</v>
      </c>
      <c r="L1259" s="3" t="n">
        <f aca="false">IF(J1259="",1,IF(K1259="",1,2))</f>
        <v>1</v>
      </c>
      <c r="M1259" s="4" t="n">
        <v>6</v>
      </c>
      <c r="N1259" s="4" t="n">
        <v>30</v>
      </c>
      <c r="O1259" s="4" t="n">
        <v>9</v>
      </c>
      <c r="P1259" s="98" t="n">
        <v>60</v>
      </c>
      <c r="Q1259" s="6" t="n">
        <v>43.67</v>
      </c>
      <c r="R1259" s="5" t="n">
        <v>147</v>
      </c>
      <c r="S1259" s="6" t="n">
        <v>42.67</v>
      </c>
      <c r="T1259" s="6" t="n">
        <f aca="false">(Q1259/60)+P1259</f>
        <v>60.7278333333333</v>
      </c>
      <c r="U1259" s="6" t="n">
        <f aca="false">((S1259/60)+R1259)*-1</f>
        <v>-147.711166666667</v>
      </c>
      <c r="V1259" s="3" t="s">
        <v>557</v>
      </c>
      <c r="W1259" s="3" t="n">
        <v>1</v>
      </c>
      <c r="X1259" s="3" t="n">
        <v>90</v>
      </c>
      <c r="Y1259" s="3" t="n">
        <v>3</v>
      </c>
      <c r="Z1259" s="7" t="n">
        <v>5</v>
      </c>
      <c r="AA1259" s="95" t="n">
        <v>99</v>
      </c>
      <c r="AB1259" s="3" t="s">
        <v>78</v>
      </c>
      <c r="AC1259" s="3" t="s">
        <v>58</v>
      </c>
      <c r="AD1259" s="8"/>
      <c r="AE1259" s="3" t="n">
        <v>340</v>
      </c>
      <c r="AK1259" s="7"/>
      <c r="AL1259" s="7"/>
      <c r="AR1259" s="100"/>
      <c r="AS1259" s="14"/>
      <c r="AT1259" s="14"/>
      <c r="AU1259" s="101"/>
      <c r="AV1259" s="102"/>
      <c r="AW1259" s="103"/>
      <c r="AX1259" s="104"/>
      <c r="AY1259" s="105"/>
      <c r="AZ1259" s="105"/>
      <c r="BA1259" s="105"/>
      <c r="BB1259" s="105"/>
      <c r="BC1259" s="105"/>
      <c r="BD1259" s="105"/>
      <c r="BE1259" s="105"/>
    </row>
    <row r="1260" s="3" customFormat="true" ht="12.75" hidden="false" customHeight="true" outlineLevel="0" collapsed="false">
      <c r="A1260" s="94" t="n">
        <f aca="false">DATE(G1260,F1260,E1260)+TIME(M1260,N1260,O1260)</f>
        <v>38250.274837963</v>
      </c>
      <c r="B1260" s="95"/>
      <c r="C1260" s="95"/>
      <c r="D1260" s="95" t="s">
        <v>309</v>
      </c>
      <c r="E1260" s="96" t="n">
        <v>20</v>
      </c>
      <c r="F1260" s="3" t="n">
        <v>9</v>
      </c>
      <c r="G1260" s="3" t="n">
        <v>2004</v>
      </c>
      <c r="J1260" s="3" t="s">
        <v>75</v>
      </c>
      <c r="L1260" s="3" t="n">
        <f aca="false">IF(J1260="",1,IF(K1260="",1,2))</f>
        <v>1</v>
      </c>
      <c r="M1260" s="4" t="n">
        <v>6</v>
      </c>
      <c r="N1260" s="4" t="n">
        <v>35</v>
      </c>
      <c r="O1260" s="4" t="n">
        <v>46</v>
      </c>
      <c r="P1260" s="98" t="n">
        <v>60</v>
      </c>
      <c r="Q1260" s="6" t="n">
        <v>43.25</v>
      </c>
      <c r="R1260" s="5" t="n">
        <v>147</v>
      </c>
      <c r="S1260" s="6" t="n">
        <v>42.72</v>
      </c>
      <c r="T1260" s="6" t="n">
        <f aca="false">(Q1260/60)+P1260</f>
        <v>60.7208333333333</v>
      </c>
      <c r="U1260" s="6" t="n">
        <f aca="false">((S1260/60)+R1260)*-1</f>
        <v>-147.712</v>
      </c>
      <c r="V1260" s="3" t="s">
        <v>557</v>
      </c>
      <c r="W1260" s="3" t="n">
        <v>2</v>
      </c>
      <c r="X1260" s="3" t="n">
        <v>180</v>
      </c>
      <c r="Y1260" s="3" t="n">
        <v>3</v>
      </c>
      <c r="Z1260" s="7" t="n">
        <v>5</v>
      </c>
      <c r="AA1260" s="95" t="n">
        <v>99</v>
      </c>
      <c r="AB1260" s="3" t="s">
        <v>78</v>
      </c>
      <c r="AC1260" s="3" t="s">
        <v>58</v>
      </c>
      <c r="AD1260" s="8"/>
      <c r="AE1260" s="3" t="n">
        <v>355</v>
      </c>
      <c r="AK1260" s="7"/>
      <c r="AL1260" s="7"/>
      <c r="AR1260" s="100" t="s">
        <v>916</v>
      </c>
      <c r="AS1260" s="14"/>
      <c r="AT1260" s="14"/>
      <c r="AU1260" s="101"/>
      <c r="AV1260" s="102"/>
      <c r="AW1260" s="103"/>
      <c r="AX1260" s="104"/>
      <c r="AY1260" s="105"/>
      <c r="AZ1260" s="105"/>
      <c r="BA1260" s="105"/>
      <c r="BB1260" s="105"/>
      <c r="BC1260" s="105"/>
      <c r="BD1260" s="105"/>
      <c r="BE1260" s="105"/>
    </row>
    <row r="1261" s="3" customFormat="true" ht="12.75" hidden="false" customHeight="true" outlineLevel="0" collapsed="false">
      <c r="A1261" s="94" t="n">
        <f aca="false">DATE(G1261,F1261,E1261)+TIME(M1261,N1261,O1261)</f>
        <v>38250.2798148148</v>
      </c>
      <c r="B1261" s="95"/>
      <c r="C1261" s="95"/>
      <c r="D1261" s="95" t="s">
        <v>309</v>
      </c>
      <c r="E1261" s="96" t="n">
        <v>20</v>
      </c>
      <c r="F1261" s="3" t="n">
        <v>9</v>
      </c>
      <c r="G1261" s="3" t="n">
        <v>2004</v>
      </c>
      <c r="H1261" s="3" t="n">
        <v>2901</v>
      </c>
      <c r="J1261" s="3" t="s">
        <v>75</v>
      </c>
      <c r="L1261" s="3" t="n">
        <f aca="false">IF(J1261="",1,IF(K1261="",1,2))</f>
        <v>1</v>
      </c>
      <c r="M1261" s="4" t="n">
        <v>6</v>
      </c>
      <c r="N1261" s="4" t="n">
        <v>42</v>
      </c>
      <c r="O1261" s="4" t="n">
        <v>56</v>
      </c>
      <c r="P1261" s="98" t="n">
        <v>60</v>
      </c>
      <c r="Q1261" s="6" t="n">
        <v>42.7</v>
      </c>
      <c r="R1261" s="5" t="n">
        <v>147</v>
      </c>
      <c r="S1261" s="6" t="n">
        <v>42.68</v>
      </c>
      <c r="T1261" s="6" t="n">
        <f aca="false">(Q1261/60)+P1261</f>
        <v>60.7116666666667</v>
      </c>
      <c r="U1261" s="6" t="n">
        <f aca="false">((S1261/60)+R1261)*-1</f>
        <v>-147.711333333333</v>
      </c>
      <c r="V1261" s="3" t="s">
        <v>547</v>
      </c>
      <c r="W1261" s="3" t="n">
        <v>2</v>
      </c>
      <c r="X1261" s="3" t="n">
        <v>180</v>
      </c>
      <c r="Y1261" s="3" t="n">
        <v>3</v>
      </c>
      <c r="Z1261" s="7" t="n">
        <v>5</v>
      </c>
      <c r="AA1261" s="95" t="n">
        <v>99</v>
      </c>
      <c r="AB1261" s="3" t="s">
        <v>78</v>
      </c>
      <c r="AC1261" s="3" t="s">
        <v>58</v>
      </c>
      <c r="AD1261" s="8"/>
      <c r="AE1261" s="3" t="n">
        <v>317</v>
      </c>
      <c r="AK1261" s="7"/>
      <c r="AL1261" s="7"/>
      <c r="AR1261" s="100" t="s">
        <v>1046</v>
      </c>
      <c r="AS1261" s="14"/>
      <c r="AT1261" s="14"/>
      <c r="AU1261" s="101"/>
      <c r="AV1261" s="102"/>
      <c r="AW1261" s="103"/>
      <c r="AX1261" s="104"/>
      <c r="AY1261" s="105"/>
      <c r="AZ1261" s="105"/>
      <c r="BA1261" s="105"/>
      <c r="BB1261" s="105"/>
      <c r="BC1261" s="105"/>
      <c r="BD1261" s="105"/>
      <c r="BE1261" s="105"/>
    </row>
    <row r="1262" s="3" customFormat="true" ht="12.75" hidden="false" customHeight="true" outlineLevel="0" collapsed="false">
      <c r="A1262" s="94" t="n">
        <f aca="false">DATE(G1262,F1262,E1262)+TIME(M1262,N1262,O1262)</f>
        <v>38250.2911574074</v>
      </c>
      <c r="B1262" s="95"/>
      <c r="C1262" s="95"/>
      <c r="D1262" s="95" t="s">
        <v>309</v>
      </c>
      <c r="E1262" s="96" t="n">
        <v>20</v>
      </c>
      <c r="F1262" s="3" t="n">
        <v>9</v>
      </c>
      <c r="G1262" s="3" t="n">
        <v>2004</v>
      </c>
      <c r="H1262" s="3" t="n">
        <v>2901</v>
      </c>
      <c r="J1262" s="3" t="s">
        <v>73</v>
      </c>
      <c r="L1262" s="3" t="n">
        <f aca="false">IF(J1262="",1,IF(K1262="",1,2))</f>
        <v>1</v>
      </c>
      <c r="M1262" s="4" t="n">
        <v>6</v>
      </c>
      <c r="N1262" s="4" t="n">
        <v>59</v>
      </c>
      <c r="O1262" s="4" t="n">
        <v>16</v>
      </c>
      <c r="P1262" s="98" t="n">
        <v>60</v>
      </c>
      <c r="Q1262" s="6" t="n">
        <v>41.4</v>
      </c>
      <c r="R1262" s="5" t="n">
        <v>147</v>
      </c>
      <c r="S1262" s="6" t="n">
        <v>42.62</v>
      </c>
      <c r="T1262" s="6" t="n">
        <f aca="false">(Q1262/60)+P1262</f>
        <v>60.69</v>
      </c>
      <c r="U1262" s="6" t="n">
        <f aca="false">((S1262/60)+R1262)*-1</f>
        <v>-147.710333333333</v>
      </c>
      <c r="V1262" s="3" t="s">
        <v>547</v>
      </c>
      <c r="W1262" s="3" t="n">
        <v>2</v>
      </c>
      <c r="X1262" s="3" t="n">
        <v>180</v>
      </c>
      <c r="Y1262" s="3" t="n">
        <v>3</v>
      </c>
      <c r="Z1262" s="7" t="n">
        <v>5</v>
      </c>
      <c r="AA1262" s="95" t="n">
        <v>99</v>
      </c>
      <c r="AB1262" s="3" t="s">
        <v>78</v>
      </c>
      <c r="AC1262" s="3" t="s">
        <v>58</v>
      </c>
      <c r="AD1262" s="8"/>
      <c r="AE1262" s="3" t="n">
        <v>586</v>
      </c>
      <c r="AK1262" s="7"/>
      <c r="AL1262" s="7"/>
      <c r="AR1262" s="100" t="s">
        <v>1047</v>
      </c>
      <c r="AS1262" s="14"/>
      <c r="AT1262" s="14"/>
      <c r="AU1262" s="101"/>
      <c r="AV1262" s="102"/>
      <c r="AW1262" s="103"/>
      <c r="AX1262" s="104"/>
      <c r="AY1262" s="105"/>
      <c r="AZ1262" s="105"/>
      <c r="BA1262" s="105"/>
      <c r="BB1262" s="105"/>
      <c r="BC1262" s="105"/>
      <c r="BD1262" s="105"/>
      <c r="BE1262" s="105"/>
    </row>
    <row r="1263" s="3" customFormat="true" ht="12.75" hidden="false" customHeight="true" outlineLevel="0" collapsed="false">
      <c r="A1263" s="94" t="n">
        <f aca="false">DATE(G1263,F1263,E1263)+TIME(M1263,N1263,O1263)</f>
        <v>38250.3129282407</v>
      </c>
      <c r="B1263" s="95"/>
      <c r="C1263" s="95"/>
      <c r="D1263" s="95" t="s">
        <v>309</v>
      </c>
      <c r="E1263" s="96" t="n">
        <v>20</v>
      </c>
      <c r="F1263" s="3" t="n">
        <v>9</v>
      </c>
      <c r="G1263" s="3" t="n">
        <v>2004</v>
      </c>
      <c r="H1263" s="3" t="n">
        <v>2901</v>
      </c>
      <c r="J1263" s="3" t="s">
        <v>73</v>
      </c>
      <c r="L1263" s="3" t="n">
        <f aca="false">IF(J1263="",1,IF(K1263="",1,2))</f>
        <v>1</v>
      </c>
      <c r="M1263" s="4" t="n">
        <v>7</v>
      </c>
      <c r="N1263" s="4" t="n">
        <v>30</v>
      </c>
      <c r="O1263" s="4" t="n">
        <v>37</v>
      </c>
      <c r="P1263" s="98" t="n">
        <v>60</v>
      </c>
      <c r="Q1263" s="6" t="n">
        <v>38.99</v>
      </c>
      <c r="R1263" s="5" t="n">
        <v>147</v>
      </c>
      <c r="S1263" s="6" t="n">
        <v>42.48</v>
      </c>
      <c r="T1263" s="6" t="n">
        <f aca="false">(Q1263/60)+P1263</f>
        <v>60.6498333333333</v>
      </c>
      <c r="U1263" s="6" t="n">
        <f aca="false">((S1263/60)+R1263)*-1</f>
        <v>-147.708</v>
      </c>
      <c r="V1263" s="3" t="s">
        <v>547</v>
      </c>
      <c r="W1263" s="3" t="n">
        <v>2</v>
      </c>
      <c r="X1263" s="3" t="n">
        <v>180</v>
      </c>
      <c r="Y1263" s="3" t="n">
        <v>3</v>
      </c>
      <c r="Z1263" s="7" t="n">
        <v>5</v>
      </c>
      <c r="AA1263" s="95" t="n">
        <v>99</v>
      </c>
      <c r="AB1263" s="3" t="s">
        <v>78</v>
      </c>
      <c r="AC1263" s="3" t="s">
        <v>58</v>
      </c>
      <c r="AD1263" s="8"/>
      <c r="AE1263" s="3" t="n">
        <v>744</v>
      </c>
      <c r="AK1263" s="7"/>
      <c r="AL1263" s="7"/>
      <c r="AR1263" s="100"/>
      <c r="AS1263" s="14"/>
      <c r="AT1263" s="14"/>
      <c r="AU1263" s="101"/>
      <c r="AV1263" s="102"/>
      <c r="AW1263" s="103"/>
      <c r="AX1263" s="104"/>
      <c r="AY1263" s="105"/>
      <c r="AZ1263" s="105"/>
      <c r="BA1263" s="105"/>
      <c r="BB1263" s="105"/>
      <c r="BC1263" s="105"/>
      <c r="BD1263" s="105"/>
      <c r="BE1263" s="105"/>
    </row>
    <row r="1264" s="3" customFormat="true" ht="12.75" hidden="false" customHeight="true" outlineLevel="0" collapsed="false">
      <c r="A1264" s="94" t="n">
        <f aca="false">DATE(G1264,F1264,E1264)+TIME(M1264,N1264,O1264)</f>
        <v>38250.3332291667</v>
      </c>
      <c r="B1264" s="95"/>
      <c r="C1264" s="95"/>
      <c r="D1264" s="95" t="s">
        <v>309</v>
      </c>
      <c r="E1264" s="96" t="n">
        <v>20</v>
      </c>
      <c r="F1264" s="3" t="n">
        <v>9</v>
      </c>
      <c r="G1264" s="3" t="n">
        <v>2004</v>
      </c>
      <c r="H1264" s="3" t="n">
        <v>2901</v>
      </c>
      <c r="J1264" s="3" t="s">
        <v>73</v>
      </c>
      <c r="L1264" s="3" t="n">
        <f aca="false">IF(J1264="",1,IF(K1264="",1,2))</f>
        <v>1</v>
      </c>
      <c r="M1264" s="4" t="n">
        <v>7</v>
      </c>
      <c r="N1264" s="4" t="n">
        <v>59</v>
      </c>
      <c r="O1264" s="4" t="n">
        <v>51</v>
      </c>
      <c r="P1264" s="98" t="n">
        <v>60</v>
      </c>
      <c r="Q1264" s="6" t="n">
        <v>36.62</v>
      </c>
      <c r="R1264" s="5" t="n">
        <v>147</v>
      </c>
      <c r="S1264" s="6" t="n">
        <v>42.34</v>
      </c>
      <c r="T1264" s="6" t="n">
        <f aca="false">(Q1264/60)+P1264</f>
        <v>60.6103333333333</v>
      </c>
      <c r="U1264" s="6" t="n">
        <f aca="false">((S1264/60)+R1264)*-1</f>
        <v>-147.705666666667</v>
      </c>
      <c r="V1264" s="3" t="s">
        <v>547</v>
      </c>
      <c r="W1264" s="3" t="n">
        <v>2</v>
      </c>
      <c r="X1264" s="3" t="n">
        <v>180</v>
      </c>
      <c r="Y1264" s="3" t="n">
        <v>3</v>
      </c>
      <c r="Z1264" s="7" t="n">
        <v>5</v>
      </c>
      <c r="AA1264" s="95" t="n">
        <v>99</v>
      </c>
      <c r="AB1264" s="3" t="s">
        <v>78</v>
      </c>
      <c r="AC1264" s="3" t="s">
        <v>58</v>
      </c>
      <c r="AD1264" s="8"/>
      <c r="AE1264" s="3" t="n">
        <v>707</v>
      </c>
      <c r="AK1264" s="7"/>
      <c r="AL1264" s="7"/>
      <c r="AR1264" s="100"/>
      <c r="AS1264" s="14"/>
      <c r="AT1264" s="14"/>
      <c r="AU1264" s="101"/>
      <c r="AV1264" s="102"/>
      <c r="AW1264" s="103"/>
      <c r="AX1264" s="104"/>
      <c r="AY1264" s="105"/>
      <c r="AZ1264" s="105"/>
      <c r="BA1264" s="105"/>
      <c r="BB1264" s="105"/>
      <c r="BC1264" s="105"/>
      <c r="BD1264" s="105"/>
      <c r="BE1264" s="105"/>
    </row>
    <row r="1265" s="3" customFormat="true" ht="12.75" hidden="false" customHeight="true" outlineLevel="0" collapsed="false">
      <c r="A1265" s="94" t="n">
        <f aca="false">DATE(G1265,F1265,E1265)+TIME(M1265,N1265,O1265)</f>
        <v>38250.3399421296</v>
      </c>
      <c r="B1265" s="95"/>
      <c r="C1265" s="95"/>
      <c r="D1265" s="95" t="s">
        <v>309</v>
      </c>
      <c r="E1265" s="96" t="n">
        <v>20</v>
      </c>
      <c r="F1265" s="3" t="n">
        <v>9</v>
      </c>
      <c r="G1265" s="3" t="n">
        <v>2004</v>
      </c>
      <c r="J1265" s="3" t="s">
        <v>73</v>
      </c>
      <c r="L1265" s="3" t="n">
        <f aca="false">IF(J1265="",1,IF(K1265="",1,2))</f>
        <v>1</v>
      </c>
      <c r="M1265" s="4" t="n">
        <v>8</v>
      </c>
      <c r="N1265" s="4" t="n">
        <v>9</v>
      </c>
      <c r="O1265" s="4" t="n">
        <v>31</v>
      </c>
      <c r="P1265" s="98" t="n">
        <v>60</v>
      </c>
      <c r="Q1265" s="6" t="n">
        <v>35.84</v>
      </c>
      <c r="R1265" s="5" t="n">
        <v>147</v>
      </c>
      <c r="S1265" s="6" t="n">
        <v>42.29</v>
      </c>
      <c r="T1265" s="6" t="n">
        <f aca="false">(Q1265/60)+P1265</f>
        <v>60.5973333333333</v>
      </c>
      <c r="U1265" s="6" t="n">
        <f aca="false">((S1265/60)+R1265)*-1</f>
        <v>-147.704833333333</v>
      </c>
      <c r="V1265" s="3" t="s">
        <v>557</v>
      </c>
      <c r="W1265" s="3" t="n">
        <v>2</v>
      </c>
      <c r="X1265" s="3" t="n">
        <v>180</v>
      </c>
      <c r="Y1265" s="3" t="n">
        <v>3</v>
      </c>
      <c r="Z1265" s="7" t="n">
        <v>6</v>
      </c>
      <c r="AA1265" s="95" t="n">
        <v>99</v>
      </c>
      <c r="AB1265" s="3" t="s">
        <v>78</v>
      </c>
      <c r="AC1265" s="3" t="s">
        <v>58</v>
      </c>
      <c r="AD1265" s="8"/>
      <c r="AE1265" s="3" t="n">
        <v>709</v>
      </c>
      <c r="AK1265" s="7"/>
      <c r="AL1265" s="7"/>
      <c r="AR1265" s="100" t="s">
        <v>943</v>
      </c>
      <c r="AS1265" s="14"/>
      <c r="AT1265" s="14"/>
      <c r="AU1265" s="101"/>
      <c r="AV1265" s="102"/>
      <c r="AW1265" s="103"/>
      <c r="AX1265" s="104"/>
      <c r="AY1265" s="105"/>
      <c r="AZ1265" s="105"/>
      <c r="BA1265" s="105"/>
      <c r="BB1265" s="105"/>
      <c r="BC1265" s="105"/>
      <c r="BD1265" s="105"/>
      <c r="BE1265" s="105"/>
    </row>
    <row r="1266" s="3" customFormat="true" ht="12.75" hidden="false" customHeight="true" outlineLevel="0" collapsed="false">
      <c r="A1266" s="94" t="n">
        <f aca="false">DATE(G1266,F1266,E1266)+TIME(M1266,N1266,O1266)</f>
        <v>38250.3403356482</v>
      </c>
      <c r="B1266" s="95"/>
      <c r="C1266" s="95"/>
      <c r="D1266" s="95" t="s">
        <v>309</v>
      </c>
      <c r="E1266" s="96" t="n">
        <v>20</v>
      </c>
      <c r="F1266" s="3" t="n">
        <v>9</v>
      </c>
      <c r="G1266" s="3" t="n">
        <v>2004</v>
      </c>
      <c r="J1266" s="3" t="s">
        <v>73</v>
      </c>
      <c r="L1266" s="3" t="n">
        <f aca="false">IF(J1266="",1,IF(K1266="",1,2))</f>
        <v>1</v>
      </c>
      <c r="M1266" s="4" t="n">
        <v>8</v>
      </c>
      <c r="N1266" s="4" t="n">
        <v>10</v>
      </c>
      <c r="O1266" s="4" t="n">
        <v>5</v>
      </c>
      <c r="P1266" s="98" t="n">
        <v>60</v>
      </c>
      <c r="Q1266" s="6" t="n">
        <v>35.8</v>
      </c>
      <c r="R1266" s="5" t="n">
        <v>147</v>
      </c>
      <c r="S1266" s="6" t="n">
        <v>42.29</v>
      </c>
      <c r="T1266" s="6" t="n">
        <f aca="false">(Q1266/60)+P1266</f>
        <v>60.5966666666667</v>
      </c>
      <c r="U1266" s="6" t="n">
        <f aca="false">((S1266/60)+R1266)*-1</f>
        <v>-147.704833333333</v>
      </c>
      <c r="V1266" s="3" t="s">
        <v>557</v>
      </c>
      <c r="W1266" s="3" t="n">
        <v>1</v>
      </c>
      <c r="X1266" s="3" t="n">
        <v>90</v>
      </c>
      <c r="Y1266" s="3" t="n">
        <v>3</v>
      </c>
      <c r="Z1266" s="7" t="n">
        <v>6</v>
      </c>
      <c r="AA1266" s="95" t="n">
        <v>99</v>
      </c>
      <c r="AB1266" s="3" t="s">
        <v>78</v>
      </c>
      <c r="AC1266" s="3" t="s">
        <v>58</v>
      </c>
      <c r="AD1266" s="8"/>
      <c r="AE1266" s="3" t="n">
        <v>707</v>
      </c>
      <c r="AK1266" s="7"/>
      <c r="AL1266" s="7"/>
      <c r="AR1266" s="100" t="s">
        <v>1048</v>
      </c>
      <c r="AS1266" s="14"/>
      <c r="AT1266" s="14"/>
      <c r="AU1266" s="101"/>
      <c r="AV1266" s="102"/>
      <c r="AW1266" s="103"/>
      <c r="AX1266" s="104"/>
      <c r="AY1266" s="105"/>
      <c r="AZ1266" s="105"/>
      <c r="BA1266" s="105"/>
      <c r="BB1266" s="105"/>
      <c r="BC1266" s="105"/>
      <c r="BD1266" s="105"/>
      <c r="BE1266" s="105"/>
    </row>
    <row r="1267" s="3" customFormat="true" ht="12.75" hidden="false" customHeight="true" outlineLevel="0" collapsed="false">
      <c r="A1267" s="94" t="n">
        <f aca="false">DATE(G1267,F1267,E1267)+TIME(M1267,N1267,O1267)</f>
        <v>38250.3445138889</v>
      </c>
      <c r="B1267" s="95"/>
      <c r="C1267" s="95"/>
      <c r="D1267" s="95" t="s">
        <v>309</v>
      </c>
      <c r="E1267" s="96" t="n">
        <v>20</v>
      </c>
      <c r="F1267" s="3" t="n">
        <v>9</v>
      </c>
      <c r="G1267" s="3" t="n">
        <v>2004</v>
      </c>
      <c r="J1267" s="3" t="s">
        <v>73</v>
      </c>
      <c r="L1267" s="3" t="n">
        <f aca="false">IF(J1267="",1,IF(K1267="",1,2))</f>
        <v>1</v>
      </c>
      <c r="M1267" s="4" t="n">
        <v>8</v>
      </c>
      <c r="N1267" s="4" t="n">
        <v>16</v>
      </c>
      <c r="O1267" s="4" t="n">
        <v>6</v>
      </c>
      <c r="P1267" s="98" t="n">
        <v>60</v>
      </c>
      <c r="Q1267" s="6" t="n">
        <v>35.32</v>
      </c>
      <c r="R1267" s="5" t="n">
        <v>147</v>
      </c>
      <c r="S1267" s="6" t="n">
        <v>42.25</v>
      </c>
      <c r="T1267" s="6" t="n">
        <f aca="false">(Q1267/60)+P1267</f>
        <v>60.5886666666667</v>
      </c>
      <c r="U1267" s="6" t="n">
        <f aca="false">((S1267/60)+R1267)*-1</f>
        <v>-147.704166666667</v>
      </c>
      <c r="V1267" s="3" t="s">
        <v>557</v>
      </c>
      <c r="W1267" s="3" t="n">
        <v>1</v>
      </c>
      <c r="X1267" s="3" t="n">
        <v>90</v>
      </c>
      <c r="Y1267" s="3" t="n">
        <v>3</v>
      </c>
      <c r="Z1267" s="7" t="n">
        <v>6</v>
      </c>
      <c r="AA1267" s="95" t="n">
        <v>99</v>
      </c>
      <c r="AB1267" s="3" t="s">
        <v>78</v>
      </c>
      <c r="AC1267" s="3" t="s">
        <v>58</v>
      </c>
      <c r="AD1267" s="8"/>
      <c r="AE1267" s="3" t="n">
        <v>746</v>
      </c>
      <c r="AK1267" s="7"/>
      <c r="AL1267" s="7"/>
      <c r="AR1267" s="100" t="s">
        <v>1049</v>
      </c>
      <c r="AS1267" s="14"/>
      <c r="AT1267" s="14"/>
      <c r="AU1267" s="101"/>
      <c r="AV1267" s="102"/>
      <c r="AW1267" s="103"/>
      <c r="AX1267" s="104"/>
      <c r="AY1267" s="105"/>
      <c r="AZ1267" s="105"/>
      <c r="BA1267" s="105"/>
      <c r="BB1267" s="105"/>
      <c r="BC1267" s="105"/>
      <c r="BD1267" s="105"/>
      <c r="BE1267" s="105"/>
    </row>
    <row r="1268" s="3" customFormat="true" ht="12.75" hidden="false" customHeight="true" outlineLevel="0" collapsed="false">
      <c r="A1268" s="94" t="n">
        <f aca="false">DATE(G1268,F1268,E1268)+TIME(M1268,N1268,O1268)</f>
        <v>38250.3540625</v>
      </c>
      <c r="B1268" s="95"/>
      <c r="C1268" s="95"/>
      <c r="D1268" s="95" t="s">
        <v>309</v>
      </c>
      <c r="E1268" s="96" t="n">
        <v>20</v>
      </c>
      <c r="F1268" s="3" t="n">
        <v>9</v>
      </c>
      <c r="G1268" s="3" t="n">
        <v>2004</v>
      </c>
      <c r="J1268" s="3" t="s">
        <v>73</v>
      </c>
      <c r="L1268" s="3" t="n">
        <f aca="false">IF(J1268="",1,IF(K1268="",1,2))</f>
        <v>1</v>
      </c>
      <c r="M1268" s="4" t="n">
        <v>8</v>
      </c>
      <c r="N1268" s="4" t="n">
        <v>29</v>
      </c>
      <c r="O1268" s="4" t="n">
        <v>51</v>
      </c>
      <c r="P1268" s="98" t="n">
        <v>60</v>
      </c>
      <c r="Q1268" s="6" t="n">
        <v>34.85</v>
      </c>
      <c r="R1268" s="5" t="n">
        <v>147</v>
      </c>
      <c r="S1268" s="6" t="n">
        <v>43.96</v>
      </c>
      <c r="T1268" s="6" t="n">
        <f aca="false">(Q1268/60)+P1268</f>
        <v>60.5808333333333</v>
      </c>
      <c r="U1268" s="6" t="n">
        <f aca="false">((S1268/60)+R1268)*-1</f>
        <v>-147.732666666667</v>
      </c>
      <c r="V1268" s="3" t="s">
        <v>557</v>
      </c>
      <c r="W1268" s="3" t="n">
        <v>1</v>
      </c>
      <c r="X1268" s="3" t="n">
        <v>90</v>
      </c>
      <c r="Y1268" s="3" t="n">
        <v>3</v>
      </c>
      <c r="Z1268" s="7" t="n">
        <v>5</v>
      </c>
      <c r="AA1268" s="95" t="n">
        <v>99</v>
      </c>
      <c r="AB1268" s="3" t="s">
        <v>78</v>
      </c>
      <c r="AC1268" s="3" t="s">
        <v>58</v>
      </c>
      <c r="AD1268" s="8"/>
      <c r="AE1268" s="3" t="n">
        <v>762</v>
      </c>
      <c r="AK1268" s="7"/>
      <c r="AL1268" s="7"/>
      <c r="AR1268" s="100"/>
      <c r="AS1268" s="14"/>
      <c r="AT1268" s="14"/>
      <c r="AU1268" s="101"/>
      <c r="AV1268" s="102"/>
      <c r="AW1268" s="103"/>
      <c r="AX1268" s="104"/>
      <c r="AY1268" s="105"/>
      <c r="AZ1268" s="105"/>
      <c r="BA1268" s="105"/>
      <c r="BB1268" s="105"/>
      <c r="BC1268" s="105"/>
      <c r="BD1268" s="105"/>
      <c r="BE1268" s="105"/>
    </row>
    <row r="1269" s="3" customFormat="true" ht="12.75" hidden="false" customHeight="true" outlineLevel="0" collapsed="false">
      <c r="A1269" s="94" t="n">
        <f aca="false">DATE(G1269,F1269,E1269)+TIME(M1269,N1269,O1269)</f>
        <v>38250.3750347222</v>
      </c>
      <c r="B1269" s="95"/>
      <c r="C1269" s="95"/>
      <c r="D1269" s="95" t="s">
        <v>309</v>
      </c>
      <c r="E1269" s="96" t="n">
        <v>20</v>
      </c>
      <c r="F1269" s="3" t="n">
        <v>9</v>
      </c>
      <c r="G1269" s="3" t="n">
        <v>2004</v>
      </c>
      <c r="J1269" s="3" t="s">
        <v>55</v>
      </c>
      <c r="L1269" s="3" t="n">
        <f aca="false">IF(J1269="",1,IF(K1269="",1,2))</f>
        <v>1</v>
      </c>
      <c r="M1269" s="4" t="n">
        <v>9</v>
      </c>
      <c r="N1269" s="4" t="n">
        <v>0</v>
      </c>
      <c r="O1269" s="4" t="n">
        <v>3</v>
      </c>
      <c r="P1269" s="98" t="n">
        <v>60</v>
      </c>
      <c r="Q1269" s="6" t="n">
        <v>36.85</v>
      </c>
      <c r="R1269" s="5" t="n">
        <v>147</v>
      </c>
      <c r="S1269" s="6" t="n">
        <v>46.57</v>
      </c>
      <c r="T1269" s="6" t="n">
        <f aca="false">(Q1269/60)+P1269</f>
        <v>60.6141666666667</v>
      </c>
      <c r="U1269" s="6" t="n">
        <f aca="false">((S1269/60)+R1269)*-1</f>
        <v>-147.776166666667</v>
      </c>
      <c r="V1269" s="3" t="s">
        <v>557</v>
      </c>
      <c r="W1269" s="3" t="n">
        <v>2</v>
      </c>
      <c r="X1269" s="3" t="n">
        <v>180</v>
      </c>
      <c r="Y1269" s="3" t="n">
        <v>3</v>
      </c>
      <c r="Z1269" s="7" t="n">
        <v>5</v>
      </c>
      <c r="AA1269" s="95" t="n">
        <v>99</v>
      </c>
      <c r="AB1269" s="3" t="s">
        <v>78</v>
      </c>
      <c r="AC1269" s="3" t="s">
        <v>58</v>
      </c>
      <c r="AD1269" s="8"/>
      <c r="AE1269" s="3" t="n">
        <v>1165</v>
      </c>
      <c r="AK1269" s="7"/>
      <c r="AL1269" s="7"/>
      <c r="AR1269" s="100" t="s">
        <v>706</v>
      </c>
      <c r="AS1269" s="14"/>
      <c r="AT1269" s="14"/>
      <c r="AU1269" s="101"/>
      <c r="AV1269" s="102"/>
      <c r="AW1269" s="103"/>
      <c r="AX1269" s="104"/>
      <c r="AY1269" s="105"/>
      <c r="AZ1269" s="105"/>
      <c r="BA1269" s="105"/>
      <c r="BB1269" s="105"/>
      <c r="BC1269" s="105"/>
      <c r="BD1269" s="105"/>
      <c r="BE1269" s="105"/>
    </row>
    <row r="1270" s="3" customFormat="true" ht="12.75" hidden="false" customHeight="true" outlineLevel="0" collapsed="false">
      <c r="A1270" s="94" t="n">
        <f aca="false">DATE(G1270,F1270,E1270)+TIME(M1270,N1270,O1270)</f>
        <v>38250.3796875</v>
      </c>
      <c r="B1270" s="95"/>
      <c r="C1270" s="95"/>
      <c r="D1270" s="95" t="s">
        <v>309</v>
      </c>
      <c r="E1270" s="96" t="n">
        <v>20</v>
      </c>
      <c r="F1270" s="3" t="n">
        <v>9</v>
      </c>
      <c r="G1270" s="3" t="n">
        <v>2004</v>
      </c>
      <c r="H1270" s="3" t="n">
        <v>2902</v>
      </c>
      <c r="J1270" s="3" t="s">
        <v>55</v>
      </c>
      <c r="L1270" s="3" t="n">
        <f aca="false">IF(J1270="",1,IF(K1270="",1,2))</f>
        <v>1</v>
      </c>
      <c r="M1270" s="4" t="n">
        <v>9</v>
      </c>
      <c r="N1270" s="4" t="n">
        <v>6</v>
      </c>
      <c r="O1270" s="4" t="n">
        <v>45</v>
      </c>
      <c r="P1270" s="98"/>
      <c r="Q1270" s="6"/>
      <c r="R1270" s="5"/>
      <c r="S1270" s="6"/>
      <c r="T1270" s="6"/>
      <c r="U1270" s="6"/>
      <c r="V1270" s="3" t="s">
        <v>547</v>
      </c>
      <c r="W1270" s="3" t="n">
        <v>2</v>
      </c>
      <c r="X1270" s="3" t="n">
        <v>180</v>
      </c>
      <c r="Y1270" s="3" t="n">
        <v>3</v>
      </c>
      <c r="Z1270" s="7" t="n">
        <v>5</v>
      </c>
      <c r="AA1270" s="95" t="n">
        <v>99</v>
      </c>
      <c r="AB1270" s="3" t="s">
        <v>78</v>
      </c>
      <c r="AC1270" s="3" t="s">
        <v>58</v>
      </c>
      <c r="AD1270" s="8"/>
      <c r="AK1270" s="7"/>
      <c r="AL1270" s="7"/>
      <c r="AR1270" s="100" t="s">
        <v>1050</v>
      </c>
      <c r="AS1270" s="14"/>
      <c r="AT1270" s="14"/>
      <c r="AU1270" s="101"/>
      <c r="AV1270" s="102"/>
      <c r="AW1270" s="103"/>
      <c r="AX1270" s="104"/>
      <c r="AY1270" s="105"/>
      <c r="AZ1270" s="105"/>
      <c r="BA1270" s="105"/>
      <c r="BB1270" s="105"/>
      <c r="BC1270" s="105"/>
      <c r="BD1270" s="105"/>
      <c r="BE1270" s="105"/>
    </row>
    <row r="1271" s="3" customFormat="true" ht="12.75" hidden="false" customHeight="true" outlineLevel="0" collapsed="false">
      <c r="A1271" s="94" t="n">
        <f aca="false">DATE(G1271,F1271,E1271)+TIME(M1271,N1271,O1271)</f>
        <v>38250.3958796296</v>
      </c>
      <c r="B1271" s="95"/>
      <c r="C1271" s="95"/>
      <c r="D1271" s="95" t="s">
        <v>309</v>
      </c>
      <c r="E1271" s="96" t="n">
        <v>20</v>
      </c>
      <c r="F1271" s="3" t="n">
        <v>9</v>
      </c>
      <c r="G1271" s="3" t="n">
        <v>2004</v>
      </c>
      <c r="H1271" s="3" t="n">
        <v>2902</v>
      </c>
      <c r="J1271" s="3" t="s">
        <v>55</v>
      </c>
      <c r="L1271" s="3" t="n">
        <f aca="false">IF(J1271="",1,IF(K1271="",1,2))</f>
        <v>1</v>
      </c>
      <c r="M1271" s="4" t="n">
        <v>9</v>
      </c>
      <c r="N1271" s="4" t="n">
        <v>30</v>
      </c>
      <c r="O1271" s="4" t="n">
        <v>4</v>
      </c>
      <c r="P1271" s="98" t="n">
        <v>60</v>
      </c>
      <c r="Q1271" s="6" t="n">
        <v>38.83</v>
      </c>
      <c r="R1271" s="5" t="n">
        <v>147</v>
      </c>
      <c r="S1271" s="6" t="n">
        <v>43.81</v>
      </c>
      <c r="T1271" s="6" t="n">
        <f aca="false">(Q1271/60)+P1271</f>
        <v>60.6471666666667</v>
      </c>
      <c r="U1271" s="6" t="n">
        <f aca="false">((S1271/60)+R1271)*-1</f>
        <v>-147.730166666667</v>
      </c>
      <c r="V1271" s="3" t="s">
        <v>547</v>
      </c>
      <c r="W1271" s="3" t="n">
        <v>2</v>
      </c>
      <c r="X1271" s="3" t="n">
        <v>180</v>
      </c>
      <c r="Y1271" s="3" t="n">
        <v>3</v>
      </c>
      <c r="Z1271" s="7" t="n">
        <v>5</v>
      </c>
      <c r="AA1271" s="95" t="n">
        <v>99</v>
      </c>
      <c r="AB1271" s="3" t="s">
        <v>78</v>
      </c>
      <c r="AC1271" s="3" t="s">
        <v>58</v>
      </c>
      <c r="AD1271" s="8"/>
      <c r="AE1271" s="3" t="n">
        <v>753</v>
      </c>
      <c r="AK1271" s="7"/>
      <c r="AL1271" s="7"/>
      <c r="AR1271" s="100"/>
      <c r="AS1271" s="14"/>
      <c r="AT1271" s="14"/>
      <c r="AU1271" s="101"/>
      <c r="AV1271" s="102"/>
      <c r="AW1271" s="103"/>
      <c r="AX1271" s="104"/>
      <c r="AY1271" s="105"/>
      <c r="AZ1271" s="105"/>
      <c r="BA1271" s="105"/>
      <c r="BB1271" s="105"/>
      <c r="BC1271" s="105"/>
      <c r="BD1271" s="105"/>
      <c r="BE1271" s="105"/>
    </row>
    <row r="1272" s="3" customFormat="true" ht="12.75" hidden="false" customHeight="true" outlineLevel="0" collapsed="false">
      <c r="A1272" s="94" t="n">
        <f aca="false">DATE(G1272,F1272,E1272)+TIME(M1272,N1272,O1272)</f>
        <v>38250.4166782407</v>
      </c>
      <c r="B1272" s="95"/>
      <c r="C1272" s="95"/>
      <c r="D1272" s="95" t="s">
        <v>309</v>
      </c>
      <c r="E1272" s="96" t="n">
        <v>20</v>
      </c>
      <c r="F1272" s="3" t="n">
        <v>9</v>
      </c>
      <c r="G1272" s="3" t="n">
        <v>2004</v>
      </c>
      <c r="H1272" s="3" t="n">
        <v>2902</v>
      </c>
      <c r="J1272" s="3" t="s">
        <v>55</v>
      </c>
      <c r="L1272" s="3" t="n">
        <f aca="false">IF(J1272="",1,IF(K1272="",1,2))</f>
        <v>1</v>
      </c>
      <c r="M1272" s="4" t="n">
        <v>10</v>
      </c>
      <c r="N1272" s="4" t="n">
        <v>0</v>
      </c>
      <c r="O1272" s="4" t="n">
        <v>1</v>
      </c>
      <c r="P1272" s="98" t="n">
        <v>60</v>
      </c>
      <c r="Q1272" s="6" t="n">
        <v>40.96</v>
      </c>
      <c r="R1272" s="5" t="n">
        <v>147</v>
      </c>
      <c r="S1272" s="6" t="n">
        <v>40.79</v>
      </c>
      <c r="T1272" s="6" t="n">
        <f aca="false">(Q1272/60)+P1272</f>
        <v>60.6826666666667</v>
      </c>
      <c r="U1272" s="6" t="n">
        <f aca="false">((S1272/60)+R1272)*-1</f>
        <v>-147.679833333333</v>
      </c>
      <c r="V1272" s="3" t="s">
        <v>547</v>
      </c>
      <c r="W1272" s="3" t="n">
        <v>2</v>
      </c>
      <c r="X1272" s="3" t="n">
        <v>180</v>
      </c>
      <c r="Y1272" s="3" t="n">
        <v>3</v>
      </c>
      <c r="Z1272" s="7" t="n">
        <v>4</v>
      </c>
      <c r="AA1272" s="95" t="n">
        <v>99</v>
      </c>
      <c r="AB1272" s="3" t="s">
        <v>78</v>
      </c>
      <c r="AC1272" s="3" t="s">
        <v>58</v>
      </c>
      <c r="AD1272" s="8"/>
      <c r="AE1272" s="3" t="n">
        <v>742</v>
      </c>
      <c r="AK1272" s="7"/>
      <c r="AL1272" s="7"/>
      <c r="AR1272" s="100" t="s">
        <v>1051</v>
      </c>
      <c r="AS1272" s="14"/>
      <c r="AT1272" s="14"/>
      <c r="AU1272" s="101"/>
      <c r="AV1272" s="102"/>
      <c r="AW1272" s="103"/>
      <c r="AX1272" s="104"/>
      <c r="AY1272" s="105"/>
      <c r="AZ1272" s="105"/>
      <c r="BA1272" s="105"/>
      <c r="BB1272" s="105"/>
      <c r="BC1272" s="105"/>
      <c r="BD1272" s="105"/>
      <c r="BE1272" s="105"/>
    </row>
    <row r="1273" s="3" customFormat="true" ht="12.75" hidden="false" customHeight="true" outlineLevel="0" collapsed="false">
      <c r="A1273" s="94" t="n">
        <f aca="false">DATE(G1273,F1273,E1273)+TIME(M1273,N1273,O1273)</f>
        <v>38250.4247106482</v>
      </c>
      <c r="B1273" s="95"/>
      <c r="C1273" s="95"/>
      <c r="D1273" s="95" t="s">
        <v>309</v>
      </c>
      <c r="E1273" s="96" t="n">
        <v>20</v>
      </c>
      <c r="F1273" s="3" t="n">
        <v>9</v>
      </c>
      <c r="G1273" s="3" t="n">
        <v>2004</v>
      </c>
      <c r="I1273" s="3" t="s">
        <v>77</v>
      </c>
      <c r="J1273" s="3" t="s">
        <v>55</v>
      </c>
      <c r="L1273" s="3" t="n">
        <f aca="false">IF(J1273="",1,IF(K1273="",1,2))</f>
        <v>1</v>
      </c>
      <c r="M1273" s="4" t="n">
        <v>10</v>
      </c>
      <c r="N1273" s="4" t="n">
        <v>11</v>
      </c>
      <c r="O1273" s="4" t="n">
        <v>35</v>
      </c>
      <c r="P1273" s="98" t="n">
        <v>60</v>
      </c>
      <c r="Q1273" s="6" t="n">
        <v>41.82</v>
      </c>
      <c r="R1273" s="5" t="n">
        <v>147</v>
      </c>
      <c r="S1273" s="6" t="n">
        <v>39.54</v>
      </c>
      <c r="T1273" s="6" t="n">
        <f aca="false">(Q1273/60)+P1273</f>
        <v>60.697</v>
      </c>
      <c r="U1273" s="6" t="n">
        <f aca="false">((S1273/60)+R1273)*-1</f>
        <v>-147.659</v>
      </c>
      <c r="V1273" s="3" t="s">
        <v>56</v>
      </c>
      <c r="W1273" s="3" t="n">
        <v>0</v>
      </c>
      <c r="X1273" s="3" t="n">
        <v>0</v>
      </c>
      <c r="Y1273" s="3" t="n">
        <v>0</v>
      </c>
      <c r="Z1273" s="7" t="n">
        <v>4</v>
      </c>
      <c r="AA1273" s="95" t="n">
        <v>99</v>
      </c>
      <c r="AB1273" s="3" t="s">
        <v>78</v>
      </c>
      <c r="AC1273" s="3" t="s">
        <v>58</v>
      </c>
      <c r="AD1273" s="8"/>
      <c r="AE1273" s="3" t="n">
        <v>699</v>
      </c>
      <c r="AK1273" s="7"/>
      <c r="AL1273" s="7"/>
      <c r="AR1273" s="100" t="s">
        <v>1052</v>
      </c>
      <c r="AS1273" s="14"/>
      <c r="AT1273" s="14"/>
      <c r="AU1273" s="101"/>
      <c r="AV1273" s="102"/>
      <c r="AW1273" s="103"/>
      <c r="AX1273" s="104"/>
      <c r="AY1273" s="105"/>
      <c r="AZ1273" s="105"/>
      <c r="BA1273" s="105"/>
      <c r="BB1273" s="105"/>
      <c r="BC1273" s="105"/>
      <c r="BD1273" s="105"/>
      <c r="BE1273" s="105"/>
    </row>
    <row r="1274" s="3" customFormat="true" ht="12.75" hidden="false" customHeight="true" outlineLevel="0" collapsed="false">
      <c r="A1274" s="94" t="n">
        <f aca="false">DATE(G1274,F1274,E1274)+TIME(M1274,N1274,O1274)</f>
        <v>38250.7593634259</v>
      </c>
      <c r="B1274" s="95"/>
      <c r="C1274" s="95"/>
      <c r="D1274" s="95" t="s">
        <v>309</v>
      </c>
      <c r="E1274" s="96" t="n">
        <v>20</v>
      </c>
      <c r="F1274" s="3" t="n">
        <v>9</v>
      </c>
      <c r="G1274" s="3" t="n">
        <v>2004</v>
      </c>
      <c r="I1274" s="3" t="s">
        <v>54</v>
      </c>
      <c r="J1274" s="3" t="s">
        <v>55</v>
      </c>
      <c r="L1274" s="3" t="n">
        <f aca="false">IF(J1274="",1,IF(K1274="",1,2))</f>
        <v>1</v>
      </c>
      <c r="M1274" s="4" t="n">
        <v>18</v>
      </c>
      <c r="N1274" s="4" t="n">
        <v>13</v>
      </c>
      <c r="O1274" s="4" t="n">
        <v>29</v>
      </c>
      <c r="P1274" s="98" t="n">
        <v>60</v>
      </c>
      <c r="Q1274" s="6" t="n">
        <v>37.73</v>
      </c>
      <c r="R1274" s="5" t="n">
        <v>147</v>
      </c>
      <c r="S1274" s="6" t="n">
        <v>39.99</v>
      </c>
      <c r="T1274" s="6" t="n">
        <f aca="false">(Q1274/60)+P1274</f>
        <v>60.6288333333333</v>
      </c>
      <c r="U1274" s="6" t="n">
        <f aca="false">((S1274/60)+R1274)*-1</f>
        <v>-147.6665</v>
      </c>
      <c r="V1274" s="3" t="s">
        <v>56</v>
      </c>
      <c r="W1274" s="3" t="n">
        <v>0</v>
      </c>
      <c r="X1274" s="3" t="n">
        <v>0</v>
      </c>
      <c r="Y1274" s="3" t="n">
        <v>0</v>
      </c>
      <c r="Z1274" s="7" t="n">
        <v>4</v>
      </c>
      <c r="AA1274" s="95" t="n">
        <v>99</v>
      </c>
      <c r="AB1274" s="3" t="s">
        <v>57</v>
      </c>
      <c r="AC1274" s="3" t="s">
        <v>58</v>
      </c>
      <c r="AD1274" s="8"/>
      <c r="AE1274" s="3" t="n">
        <v>734</v>
      </c>
      <c r="AK1274" s="7"/>
      <c r="AL1274" s="7"/>
      <c r="AR1274" s="100" t="s">
        <v>1053</v>
      </c>
      <c r="AS1274" s="14"/>
      <c r="AT1274" s="14"/>
      <c r="AU1274" s="101"/>
      <c r="AV1274" s="102"/>
      <c r="AW1274" s="103"/>
      <c r="AX1274" s="104"/>
      <c r="AY1274" s="105"/>
      <c r="AZ1274" s="105"/>
      <c r="BA1274" s="105"/>
      <c r="BB1274" s="105"/>
      <c r="BC1274" s="105"/>
      <c r="BD1274" s="105"/>
      <c r="BE1274" s="105"/>
    </row>
    <row r="1275" s="3" customFormat="true" ht="12.75" hidden="false" customHeight="true" outlineLevel="0" collapsed="false">
      <c r="A1275" s="94" t="n">
        <f aca="false">DATE(G1275,F1275,E1275)+TIME(M1275,N1275,O1275)</f>
        <v>38250.7707175926</v>
      </c>
      <c r="B1275" s="95"/>
      <c r="C1275" s="95"/>
      <c r="D1275" s="95" t="s">
        <v>309</v>
      </c>
      <c r="E1275" s="96" t="n">
        <v>20</v>
      </c>
      <c r="F1275" s="3" t="n">
        <v>9</v>
      </c>
      <c r="G1275" s="3" t="n">
        <v>2004</v>
      </c>
      <c r="J1275" s="3" t="s">
        <v>55</v>
      </c>
      <c r="L1275" s="3" t="n">
        <f aca="false">IF(J1275="",1,IF(K1275="",1,2))</f>
        <v>1</v>
      </c>
      <c r="M1275" s="4" t="n">
        <v>18</v>
      </c>
      <c r="N1275" s="4" t="n">
        <v>29</v>
      </c>
      <c r="O1275" s="4" t="n">
        <v>50</v>
      </c>
      <c r="P1275" s="98" t="n">
        <v>60</v>
      </c>
      <c r="Q1275" s="6" t="n">
        <v>37.21</v>
      </c>
      <c r="R1275" s="5" t="n">
        <v>147</v>
      </c>
      <c r="S1275" s="6" t="n">
        <v>39.79</v>
      </c>
      <c r="T1275" s="6" t="n">
        <f aca="false">(Q1275/60)+P1275</f>
        <v>60.6201666666667</v>
      </c>
      <c r="U1275" s="6" t="n">
        <f aca="false">((S1275/60)+R1275)*-1</f>
        <v>-147.663166666667</v>
      </c>
      <c r="V1275" s="3" t="s">
        <v>56</v>
      </c>
      <c r="W1275" s="3" t="n">
        <v>0</v>
      </c>
      <c r="X1275" s="3" t="n">
        <v>0</v>
      </c>
      <c r="Y1275" s="3" t="n">
        <v>0</v>
      </c>
      <c r="Z1275" s="7" t="n">
        <v>4</v>
      </c>
      <c r="AA1275" s="95" t="n">
        <v>5</v>
      </c>
      <c r="AB1275" s="3" t="s">
        <v>57</v>
      </c>
      <c r="AC1275" s="3" t="s">
        <v>58</v>
      </c>
      <c r="AD1275" s="8"/>
      <c r="AE1275" s="3" t="n">
        <v>751</v>
      </c>
      <c r="AK1275" s="7"/>
      <c r="AL1275" s="7"/>
      <c r="AR1275" s="100"/>
      <c r="AS1275" s="14"/>
      <c r="AT1275" s="14"/>
      <c r="AU1275" s="101"/>
      <c r="AV1275" s="102"/>
      <c r="AW1275" s="103"/>
      <c r="AX1275" s="104"/>
      <c r="AY1275" s="105"/>
      <c r="AZ1275" s="105"/>
      <c r="BA1275" s="105"/>
      <c r="BB1275" s="105"/>
      <c r="BC1275" s="105"/>
      <c r="BD1275" s="105"/>
      <c r="BE1275" s="105"/>
    </row>
    <row r="1276" s="3" customFormat="true" ht="12.75" hidden="false" customHeight="true" outlineLevel="0" collapsed="false">
      <c r="A1276" s="94" t="n">
        <f aca="false">DATE(G1276,F1276,E1276)+TIME(M1276,N1276,O1276)</f>
        <v>38250.7915856482</v>
      </c>
      <c r="B1276" s="95"/>
      <c r="C1276" s="95"/>
      <c r="D1276" s="95" t="s">
        <v>309</v>
      </c>
      <c r="E1276" s="96" t="n">
        <v>20</v>
      </c>
      <c r="F1276" s="3" t="n">
        <v>9</v>
      </c>
      <c r="G1276" s="3" t="n">
        <v>2004</v>
      </c>
      <c r="J1276" s="3" t="s">
        <v>55</v>
      </c>
      <c r="L1276" s="3" t="n">
        <f aca="false">IF(J1276="",1,IF(K1276="",1,2))</f>
        <v>1</v>
      </c>
      <c r="M1276" s="4" t="n">
        <v>18</v>
      </c>
      <c r="N1276" s="4" t="n">
        <v>59</v>
      </c>
      <c r="O1276" s="4" t="n">
        <v>53</v>
      </c>
      <c r="P1276" s="98" t="n">
        <v>60</v>
      </c>
      <c r="Q1276" s="6" t="n">
        <v>36.28</v>
      </c>
      <c r="R1276" s="5" t="n">
        <v>147</v>
      </c>
      <c r="S1276" s="6" t="n">
        <v>39.67</v>
      </c>
      <c r="T1276" s="6" t="n">
        <f aca="false">(Q1276/60)+P1276</f>
        <v>60.6046666666667</v>
      </c>
      <c r="U1276" s="6" t="n">
        <f aca="false">((S1276/60)+R1276)*-1</f>
        <v>-147.661166666667</v>
      </c>
      <c r="V1276" s="3" t="s">
        <v>56</v>
      </c>
      <c r="W1276" s="3" t="n">
        <v>0</v>
      </c>
      <c r="X1276" s="3" t="n">
        <v>0</v>
      </c>
      <c r="Y1276" s="3" t="n">
        <v>0</v>
      </c>
      <c r="Z1276" s="7" t="n">
        <v>4</v>
      </c>
      <c r="AA1276" s="95" t="n">
        <v>5</v>
      </c>
      <c r="AB1276" s="3" t="s">
        <v>57</v>
      </c>
      <c r="AC1276" s="3" t="s">
        <v>58</v>
      </c>
      <c r="AD1276" s="8"/>
      <c r="AE1276" s="3" t="n">
        <v>750</v>
      </c>
      <c r="AK1276" s="7"/>
      <c r="AL1276" s="7"/>
      <c r="AR1276" s="100"/>
      <c r="AS1276" s="14"/>
      <c r="AT1276" s="14"/>
      <c r="AU1276" s="101"/>
      <c r="AV1276" s="102"/>
      <c r="AW1276" s="103"/>
      <c r="AX1276" s="104"/>
      <c r="AY1276" s="105"/>
      <c r="AZ1276" s="105"/>
      <c r="BA1276" s="105"/>
      <c r="BB1276" s="105"/>
      <c r="BC1276" s="105"/>
      <c r="BD1276" s="105"/>
      <c r="BE1276" s="105"/>
    </row>
    <row r="1277" s="3" customFormat="true" ht="12.75" hidden="false" customHeight="true" outlineLevel="0" collapsed="false">
      <c r="A1277" s="94" t="n">
        <f aca="false">DATE(G1277,F1277,E1277)+TIME(M1277,N1277,O1277)</f>
        <v>38250.8124421296</v>
      </c>
      <c r="B1277" s="95"/>
      <c r="C1277" s="95"/>
      <c r="D1277" s="95" t="s">
        <v>309</v>
      </c>
      <c r="E1277" s="96" t="n">
        <v>20</v>
      </c>
      <c r="F1277" s="3" t="n">
        <v>9</v>
      </c>
      <c r="G1277" s="3" t="n">
        <v>2004</v>
      </c>
      <c r="J1277" s="3" t="s">
        <v>55</v>
      </c>
      <c r="L1277" s="3" t="n">
        <f aca="false">IF(J1277="",1,IF(K1277="",1,2))</f>
        <v>1</v>
      </c>
      <c r="M1277" s="4" t="n">
        <v>19</v>
      </c>
      <c r="N1277" s="4" t="n">
        <v>29</v>
      </c>
      <c r="O1277" s="4" t="n">
        <v>55</v>
      </c>
      <c r="P1277" s="98" t="n">
        <v>60</v>
      </c>
      <c r="Q1277" s="6" t="n">
        <v>35.74</v>
      </c>
      <c r="R1277" s="5" t="n">
        <v>147</v>
      </c>
      <c r="S1277" s="6" t="n">
        <v>39.56</v>
      </c>
      <c r="T1277" s="6" t="n">
        <f aca="false">(Q1277/60)+P1277</f>
        <v>60.5956666666667</v>
      </c>
      <c r="U1277" s="6" t="n">
        <f aca="false">((S1277/60)+R1277)*-1</f>
        <v>-147.659333333333</v>
      </c>
      <c r="V1277" s="3" t="s">
        <v>56</v>
      </c>
      <c r="W1277" s="3" t="n">
        <v>0</v>
      </c>
      <c r="X1277" s="3" t="n">
        <v>0</v>
      </c>
      <c r="Y1277" s="3" t="n">
        <v>0</v>
      </c>
      <c r="Z1277" s="7" t="n">
        <v>4</v>
      </c>
      <c r="AA1277" s="95" t="n">
        <v>99</v>
      </c>
      <c r="AB1277" s="3" t="s">
        <v>57</v>
      </c>
      <c r="AC1277" s="3" t="s">
        <v>58</v>
      </c>
      <c r="AD1277" s="8"/>
      <c r="AE1277" s="3" t="n">
        <v>747</v>
      </c>
      <c r="AK1277" s="7"/>
      <c r="AL1277" s="7"/>
      <c r="AR1277" s="100" t="s">
        <v>1054</v>
      </c>
      <c r="AS1277" s="14"/>
      <c r="AT1277" s="14"/>
      <c r="AU1277" s="101"/>
      <c r="AV1277" s="102"/>
      <c r="AW1277" s="103"/>
      <c r="AX1277" s="104"/>
      <c r="AY1277" s="105"/>
      <c r="AZ1277" s="105"/>
      <c r="BA1277" s="105"/>
      <c r="BB1277" s="105"/>
      <c r="BC1277" s="105"/>
      <c r="BD1277" s="105"/>
      <c r="BE1277" s="105"/>
    </row>
    <row r="1278" s="3" customFormat="true" ht="12.75" hidden="false" customHeight="true" outlineLevel="0" collapsed="false">
      <c r="A1278" s="94" t="n">
        <f aca="false">DATE(G1278,F1278,E1278)+TIME(M1278,N1278,O1278)</f>
        <v>38250.8206712963</v>
      </c>
      <c r="B1278" s="95"/>
      <c r="C1278" s="95"/>
      <c r="D1278" s="95" t="s">
        <v>309</v>
      </c>
      <c r="E1278" s="96" t="n">
        <v>20</v>
      </c>
      <c r="F1278" s="3" t="n">
        <v>9</v>
      </c>
      <c r="G1278" s="3" t="n">
        <v>2004</v>
      </c>
      <c r="J1278" s="3" t="s">
        <v>55</v>
      </c>
      <c r="L1278" s="3" t="n">
        <f aca="false">IF(J1278="",1,IF(K1278="",1,2))</f>
        <v>1</v>
      </c>
      <c r="M1278" s="4" t="n">
        <v>19</v>
      </c>
      <c r="N1278" s="4" t="n">
        <v>41</v>
      </c>
      <c r="O1278" s="4" t="n">
        <v>46</v>
      </c>
      <c r="P1278" s="98" t="n">
        <v>60</v>
      </c>
      <c r="Q1278" s="6" t="n">
        <v>35.65</v>
      </c>
      <c r="R1278" s="5" t="n">
        <v>147</v>
      </c>
      <c r="S1278" s="6" t="n">
        <v>39.51</v>
      </c>
      <c r="T1278" s="6" t="n">
        <f aca="false">(Q1278/60)+P1278</f>
        <v>60.5941666666667</v>
      </c>
      <c r="U1278" s="6" t="n">
        <f aca="false">((S1278/60)+R1278)*-1</f>
        <v>-147.6585</v>
      </c>
      <c r="V1278" s="3" t="s">
        <v>56</v>
      </c>
      <c r="W1278" s="3" t="n">
        <v>0</v>
      </c>
      <c r="X1278" s="3" t="n">
        <v>0</v>
      </c>
      <c r="Y1278" s="3" t="n">
        <v>0</v>
      </c>
      <c r="Z1278" s="7" t="n">
        <v>4</v>
      </c>
      <c r="AA1278" s="95" t="n">
        <v>99</v>
      </c>
      <c r="AB1278" s="3" t="s">
        <v>57</v>
      </c>
      <c r="AC1278" s="3" t="s">
        <v>58</v>
      </c>
      <c r="AD1278" s="8"/>
      <c r="AE1278" s="3" t="n">
        <v>744</v>
      </c>
      <c r="AK1278" s="7"/>
      <c r="AL1278" s="7"/>
      <c r="AR1278" s="100" t="s">
        <v>1055</v>
      </c>
      <c r="AS1278" s="14"/>
      <c r="AT1278" s="14"/>
      <c r="AU1278" s="101"/>
      <c r="AV1278" s="102"/>
      <c r="AW1278" s="103"/>
      <c r="AX1278" s="104"/>
      <c r="AY1278" s="105"/>
      <c r="AZ1278" s="105"/>
      <c r="BA1278" s="105"/>
      <c r="BB1278" s="105"/>
      <c r="BC1278" s="105"/>
      <c r="BD1278" s="105"/>
      <c r="BE1278" s="105"/>
    </row>
    <row r="1279" s="3" customFormat="true" ht="12.75" hidden="false" customHeight="true" outlineLevel="0" collapsed="false">
      <c r="A1279" s="94" t="n">
        <f aca="false">DATE(G1279,F1279,E1279)+TIME(M1279,N1279,O1279)</f>
        <v>38250.832025463</v>
      </c>
      <c r="B1279" s="95"/>
      <c r="C1279" s="95"/>
      <c r="D1279" s="95" t="s">
        <v>309</v>
      </c>
      <c r="E1279" s="96" t="n">
        <v>20</v>
      </c>
      <c r="F1279" s="3" t="n">
        <v>9</v>
      </c>
      <c r="G1279" s="3" t="n">
        <v>2004</v>
      </c>
      <c r="J1279" s="3" t="s">
        <v>73</v>
      </c>
      <c r="L1279" s="3" t="n">
        <f aca="false">IF(J1279="",1,IF(K1279="",1,2))</f>
        <v>1</v>
      </c>
      <c r="M1279" s="4" t="n">
        <v>19</v>
      </c>
      <c r="N1279" s="4" t="n">
        <v>58</v>
      </c>
      <c r="O1279" s="4" t="n">
        <v>7</v>
      </c>
      <c r="P1279" s="98" t="n">
        <v>60</v>
      </c>
      <c r="Q1279" s="6" t="n">
        <v>36.12</v>
      </c>
      <c r="R1279" s="5" t="n">
        <v>147</v>
      </c>
      <c r="S1279" s="6" t="n">
        <v>34.68</v>
      </c>
      <c r="T1279" s="6" t="n">
        <f aca="false">(Q1279/60)+P1279</f>
        <v>60.602</v>
      </c>
      <c r="U1279" s="6" t="n">
        <f aca="false">((S1279/60)+R1279)*-1</f>
        <v>-147.578</v>
      </c>
      <c r="V1279" s="3" t="s">
        <v>56</v>
      </c>
      <c r="W1279" s="3" t="n">
        <v>0</v>
      </c>
      <c r="X1279" s="3" t="n">
        <v>0</v>
      </c>
      <c r="Y1279" s="3" t="n">
        <v>0</v>
      </c>
      <c r="Z1279" s="7" t="n">
        <v>4</v>
      </c>
      <c r="AA1279" s="95" t="n">
        <v>99</v>
      </c>
      <c r="AB1279" s="3" t="s">
        <v>57</v>
      </c>
      <c r="AC1279" s="3" t="s">
        <v>58</v>
      </c>
      <c r="AD1279" s="8"/>
      <c r="AE1279" s="3" t="n">
        <v>373</v>
      </c>
      <c r="AK1279" s="7"/>
      <c r="AL1279" s="7"/>
      <c r="AR1279" s="100" t="s">
        <v>1056</v>
      </c>
      <c r="AS1279" s="14"/>
      <c r="AT1279" s="14"/>
      <c r="AU1279" s="101"/>
      <c r="AV1279" s="102"/>
      <c r="AW1279" s="103"/>
      <c r="AX1279" s="104"/>
      <c r="AY1279" s="105"/>
      <c r="AZ1279" s="105"/>
      <c r="BA1279" s="105"/>
      <c r="BB1279" s="105"/>
      <c r="BC1279" s="105"/>
      <c r="BD1279" s="105"/>
      <c r="BE1279" s="105"/>
    </row>
    <row r="1280" s="3" customFormat="true" ht="12.75" hidden="false" customHeight="true" outlineLevel="0" collapsed="false">
      <c r="A1280" s="94" t="n">
        <f aca="false">DATE(G1280,F1280,E1280)+TIME(M1280,N1280,O1280)</f>
        <v>38250.8505439815</v>
      </c>
      <c r="B1280" s="95"/>
      <c r="C1280" s="95"/>
      <c r="D1280" s="95" t="s">
        <v>309</v>
      </c>
      <c r="E1280" s="96" t="n">
        <v>20</v>
      </c>
      <c r="F1280" s="3" t="n">
        <v>9</v>
      </c>
      <c r="G1280" s="3" t="n">
        <v>2004</v>
      </c>
      <c r="I1280" s="3" t="s">
        <v>77</v>
      </c>
      <c r="J1280" s="3" t="s">
        <v>73</v>
      </c>
      <c r="L1280" s="3" t="n">
        <f aca="false">IF(J1280="",1,IF(K1280="",1,2))</f>
        <v>1</v>
      </c>
      <c r="M1280" s="4" t="n">
        <v>20</v>
      </c>
      <c r="N1280" s="4" t="n">
        <v>24</v>
      </c>
      <c r="O1280" s="4" t="n">
        <v>47</v>
      </c>
      <c r="P1280" s="98" t="n">
        <v>60</v>
      </c>
      <c r="Q1280" s="6" t="n">
        <v>35.57</v>
      </c>
      <c r="R1280" s="5" t="n">
        <v>147</v>
      </c>
      <c r="S1280" s="6" t="n">
        <v>26.39</v>
      </c>
      <c r="T1280" s="6" t="n">
        <f aca="false">(Q1280/60)+P1280</f>
        <v>60.5928333333333</v>
      </c>
      <c r="U1280" s="6" t="n">
        <f aca="false">((S1280/60)+R1280)*-1</f>
        <v>-147.439833333333</v>
      </c>
      <c r="V1280" s="3" t="s">
        <v>56</v>
      </c>
      <c r="W1280" s="3" t="n">
        <v>0</v>
      </c>
      <c r="X1280" s="3" t="n">
        <v>0</v>
      </c>
      <c r="Y1280" s="3" t="n">
        <v>0</v>
      </c>
      <c r="Z1280" s="7" t="n">
        <v>4</v>
      </c>
      <c r="AA1280" s="95" t="n">
        <v>99</v>
      </c>
      <c r="AB1280" s="3" t="s">
        <v>57</v>
      </c>
      <c r="AC1280" s="3" t="s">
        <v>58</v>
      </c>
      <c r="AD1280" s="8"/>
      <c r="AE1280" s="3" t="n">
        <v>91</v>
      </c>
      <c r="AK1280" s="7"/>
      <c r="AL1280" s="7"/>
      <c r="AR1280" s="100" t="s">
        <v>1057</v>
      </c>
      <c r="AS1280" s="14"/>
      <c r="AT1280" s="14"/>
      <c r="AU1280" s="101"/>
      <c r="AV1280" s="102"/>
      <c r="AW1280" s="103"/>
      <c r="AX1280" s="104"/>
      <c r="AY1280" s="105"/>
      <c r="AZ1280" s="105"/>
      <c r="BA1280" s="105"/>
      <c r="BB1280" s="105"/>
      <c r="BC1280" s="105"/>
      <c r="BD1280" s="105"/>
      <c r="BE1280" s="105"/>
    </row>
    <row r="1281" s="3" customFormat="true" ht="12.75" hidden="false" customHeight="true" outlineLevel="0" collapsed="false">
      <c r="A1281" s="94" t="n">
        <f aca="false">DATE(G1281,F1281,E1281)+TIME(M1281,N1281,O1281)</f>
        <v>38250.8541666667</v>
      </c>
      <c r="B1281" s="95"/>
      <c r="C1281" s="95"/>
      <c r="D1281" s="95" t="s">
        <v>53</v>
      </c>
      <c r="E1281" s="96" t="n">
        <v>20</v>
      </c>
      <c r="F1281" s="3" t="n">
        <v>9</v>
      </c>
      <c r="G1281" s="3" t="n">
        <v>2004</v>
      </c>
      <c r="I1281" s="3" t="s">
        <v>54</v>
      </c>
      <c r="J1281" s="3" t="s">
        <v>73</v>
      </c>
      <c r="L1281" s="3" t="n">
        <f aca="false">IF(J1281="",1,IF(K1281="",1,2))</f>
        <v>1</v>
      </c>
      <c r="M1281" s="4" t="n">
        <v>20</v>
      </c>
      <c r="N1281" s="4" t="n">
        <v>30</v>
      </c>
      <c r="O1281" s="4" t="n">
        <v>0</v>
      </c>
      <c r="P1281" s="98" t="n">
        <v>60</v>
      </c>
      <c r="Q1281" s="6" t="n">
        <v>35.41</v>
      </c>
      <c r="R1281" s="5" t="n">
        <v>147</v>
      </c>
      <c r="S1281" s="6" t="n">
        <v>24.74</v>
      </c>
      <c r="T1281" s="6" t="n">
        <f aca="false">(Q1281/60)+P1281</f>
        <v>60.5901666666667</v>
      </c>
      <c r="U1281" s="6" t="n">
        <f aca="false">((S1281/60)+R1281)*-1</f>
        <v>-147.412333333333</v>
      </c>
      <c r="V1281" s="3" t="s">
        <v>56</v>
      </c>
      <c r="W1281" s="3" t="n">
        <v>0</v>
      </c>
      <c r="X1281" s="3" t="n">
        <v>0</v>
      </c>
      <c r="Y1281" s="3" t="n">
        <v>0</v>
      </c>
      <c r="Z1281" s="7" t="n">
        <v>4</v>
      </c>
      <c r="AA1281" s="95" t="n">
        <v>99</v>
      </c>
      <c r="AB1281" s="3" t="s">
        <v>78</v>
      </c>
      <c r="AC1281" s="3" t="s">
        <v>58</v>
      </c>
      <c r="AD1281" s="8"/>
      <c r="AE1281" s="3" t="n">
        <v>72</v>
      </c>
      <c r="AK1281" s="7"/>
      <c r="AL1281" s="7"/>
      <c r="AR1281" s="100" t="s">
        <v>1058</v>
      </c>
      <c r="AS1281" s="14"/>
      <c r="AT1281" s="14"/>
      <c r="AU1281" s="101"/>
      <c r="AV1281" s="102"/>
      <c r="AW1281" s="103"/>
      <c r="AX1281" s="104"/>
      <c r="AY1281" s="105"/>
      <c r="AZ1281" s="105"/>
      <c r="BA1281" s="105"/>
      <c r="BB1281" s="105"/>
      <c r="BC1281" s="105"/>
      <c r="BD1281" s="105"/>
      <c r="BE1281" s="105"/>
    </row>
    <row r="1282" s="3" customFormat="true" ht="12.75" hidden="false" customHeight="true" outlineLevel="0" collapsed="false">
      <c r="A1282" s="94" t="n">
        <f aca="false">DATE(G1282,F1282,E1282)+TIME(M1282,N1282,O1282)</f>
        <v>38250.880474537</v>
      </c>
      <c r="B1282" s="95"/>
      <c r="C1282" s="95"/>
      <c r="D1282" s="95" t="s">
        <v>53</v>
      </c>
      <c r="E1282" s="96" t="n">
        <v>20</v>
      </c>
      <c r="F1282" s="3" t="n">
        <v>9</v>
      </c>
      <c r="G1282" s="3" t="n">
        <v>2004</v>
      </c>
      <c r="J1282" s="3" t="s">
        <v>73</v>
      </c>
      <c r="L1282" s="3" t="n">
        <f aca="false">IF(J1282="",1,IF(K1282="",1,2))</f>
        <v>1</v>
      </c>
      <c r="M1282" s="4" t="n">
        <v>21</v>
      </c>
      <c r="N1282" s="4" t="n">
        <v>7</v>
      </c>
      <c r="O1282" s="4" t="n">
        <v>53</v>
      </c>
      <c r="P1282" s="98" t="n">
        <v>60</v>
      </c>
      <c r="Q1282" s="6" t="n">
        <v>34.64</v>
      </c>
      <c r="R1282" s="5" t="n">
        <v>147</v>
      </c>
      <c r="S1282" s="6" t="n">
        <v>12.04</v>
      </c>
      <c r="T1282" s="6" t="n">
        <f aca="false">(Q1282/60)+P1282</f>
        <v>60.5773333333333</v>
      </c>
      <c r="U1282" s="6" t="n">
        <f aca="false">((S1282/60)+R1282)*-1</f>
        <v>-147.200666666667</v>
      </c>
      <c r="V1282" s="3" t="s">
        <v>56</v>
      </c>
      <c r="W1282" s="3" t="n">
        <v>0</v>
      </c>
      <c r="X1282" s="3" t="n">
        <v>0</v>
      </c>
      <c r="Y1282" s="3" t="n">
        <v>0</v>
      </c>
      <c r="Z1282" s="7" t="n">
        <v>4</v>
      </c>
      <c r="AA1282" s="95" t="n">
        <v>99</v>
      </c>
      <c r="AB1282" s="3" t="s">
        <v>57</v>
      </c>
      <c r="AC1282" s="3" t="s">
        <v>58</v>
      </c>
      <c r="AD1282" s="8"/>
      <c r="AE1282" s="3" t="n">
        <v>182</v>
      </c>
      <c r="AK1282" s="7"/>
      <c r="AL1282" s="7"/>
      <c r="AR1282" s="100"/>
      <c r="AS1282" s="14"/>
      <c r="AT1282" s="14"/>
      <c r="AU1282" s="101"/>
      <c r="AV1282" s="102"/>
      <c r="AW1282" s="103"/>
      <c r="AX1282" s="104"/>
      <c r="AY1282" s="105"/>
      <c r="AZ1282" s="105"/>
      <c r="BA1282" s="105"/>
      <c r="BB1282" s="105"/>
      <c r="BC1282" s="105"/>
      <c r="BD1282" s="105"/>
      <c r="BE1282" s="105"/>
    </row>
    <row r="1283" s="3" customFormat="true" ht="12.75" hidden="false" customHeight="true" outlineLevel="0" collapsed="false">
      <c r="A1283" s="94" t="n">
        <f aca="false">DATE(G1283,F1283,E1283)+TIME(M1283,N1283,O1283)</f>
        <v>38250.883275463</v>
      </c>
      <c r="B1283" s="95"/>
      <c r="C1283" s="95"/>
      <c r="D1283" s="95" t="s">
        <v>309</v>
      </c>
      <c r="E1283" s="96" t="n">
        <v>20</v>
      </c>
      <c r="F1283" s="3" t="n">
        <v>9</v>
      </c>
      <c r="G1283" s="3" t="n">
        <v>2004</v>
      </c>
      <c r="J1283" s="3" t="s">
        <v>73</v>
      </c>
      <c r="L1283" s="3" t="n">
        <f aca="false">IF(J1283="",1,IF(K1283="",1,2))</f>
        <v>1</v>
      </c>
      <c r="M1283" s="4" t="n">
        <v>21</v>
      </c>
      <c r="N1283" s="4" t="n">
        <v>11</v>
      </c>
      <c r="O1283" s="4" t="n">
        <v>55</v>
      </c>
      <c r="P1283" s="98" t="n">
        <v>60</v>
      </c>
      <c r="Q1283" s="6" t="n">
        <v>34.58</v>
      </c>
      <c r="R1283" s="5" t="n">
        <v>147</v>
      </c>
      <c r="S1283" s="6" t="n">
        <v>10.62</v>
      </c>
      <c r="T1283" s="6" t="n">
        <f aca="false">(Q1283/60)+P1283</f>
        <v>60.5763333333333</v>
      </c>
      <c r="U1283" s="6" t="n">
        <f aca="false">((S1283/60)+R1283)*-1</f>
        <v>-147.177</v>
      </c>
      <c r="V1283" s="3" t="s">
        <v>56</v>
      </c>
      <c r="W1283" s="3" t="n">
        <v>0</v>
      </c>
      <c r="X1283" s="3" t="n">
        <v>0</v>
      </c>
      <c r="Y1283" s="3" t="n">
        <v>0</v>
      </c>
      <c r="Z1283" s="7" t="n">
        <v>4</v>
      </c>
      <c r="AA1283" s="95" t="n">
        <v>99</v>
      </c>
      <c r="AB1283" s="3" t="s">
        <v>57</v>
      </c>
      <c r="AC1283" s="3" t="s">
        <v>58</v>
      </c>
      <c r="AD1283" s="8"/>
      <c r="AE1283" s="3" t="n">
        <v>205</v>
      </c>
      <c r="AK1283" s="7"/>
      <c r="AL1283" s="7"/>
      <c r="AR1283" s="100" t="s">
        <v>1059</v>
      </c>
      <c r="AS1283" s="14"/>
      <c r="AT1283" s="14"/>
      <c r="AU1283" s="101"/>
      <c r="AV1283" s="102"/>
      <c r="AW1283" s="103"/>
      <c r="AX1283" s="104"/>
      <c r="AY1283" s="105"/>
      <c r="AZ1283" s="105"/>
      <c r="BA1283" s="105"/>
      <c r="BB1283" s="105"/>
      <c r="BC1283" s="105"/>
      <c r="BD1283" s="105"/>
      <c r="BE1283" s="105"/>
    </row>
    <row r="1284" s="3" customFormat="true" ht="12.75" hidden="false" customHeight="true" outlineLevel="0" collapsed="false">
      <c r="A1284" s="94" t="n">
        <f aca="false">DATE(G1284,F1284,E1284)+TIME(M1284,N1284,O1284)</f>
        <v>38250.8961921296</v>
      </c>
      <c r="B1284" s="95"/>
      <c r="C1284" s="95"/>
      <c r="D1284" s="95" t="s">
        <v>309</v>
      </c>
      <c r="E1284" s="96" t="n">
        <v>20</v>
      </c>
      <c r="F1284" s="3" t="n">
        <v>9</v>
      </c>
      <c r="G1284" s="3" t="n">
        <v>2004</v>
      </c>
      <c r="J1284" s="3" t="s">
        <v>73</v>
      </c>
      <c r="L1284" s="3" t="n">
        <f aca="false">IF(J1284="",1,IF(K1284="",1,2))</f>
        <v>1</v>
      </c>
      <c r="M1284" s="4" t="n">
        <v>21</v>
      </c>
      <c r="N1284" s="4" t="n">
        <v>30</v>
      </c>
      <c r="O1284" s="4" t="n">
        <v>31</v>
      </c>
      <c r="P1284" s="98" t="n">
        <v>60</v>
      </c>
      <c r="Q1284" s="6" t="n">
        <v>34.28</v>
      </c>
      <c r="R1284" s="5" t="n">
        <v>147</v>
      </c>
      <c r="S1284" s="6" t="n">
        <v>3.81</v>
      </c>
      <c r="T1284" s="6" t="n">
        <f aca="false">(Q1284/60)+P1284</f>
        <v>60.5713333333333</v>
      </c>
      <c r="U1284" s="6" t="n">
        <f aca="false">((S1284/60)+R1284)*-1</f>
        <v>-147.0635</v>
      </c>
      <c r="V1284" s="3" t="s">
        <v>56</v>
      </c>
      <c r="W1284" s="3" t="n">
        <v>0</v>
      </c>
      <c r="X1284" s="3" t="n">
        <v>0</v>
      </c>
      <c r="Y1284" s="3" t="n">
        <v>0</v>
      </c>
      <c r="Z1284" s="7" t="n">
        <v>5</v>
      </c>
      <c r="AA1284" s="95" t="n">
        <v>99</v>
      </c>
      <c r="AB1284" s="3" t="s">
        <v>57</v>
      </c>
      <c r="AC1284" s="3" t="s">
        <v>58</v>
      </c>
      <c r="AD1284" s="8"/>
      <c r="AE1284" s="3" t="n">
        <v>284</v>
      </c>
      <c r="AK1284" s="7"/>
      <c r="AL1284" s="7"/>
      <c r="AR1284" s="100"/>
      <c r="AS1284" s="14"/>
      <c r="AT1284" s="14"/>
      <c r="AU1284" s="101"/>
      <c r="AV1284" s="102"/>
      <c r="AW1284" s="103"/>
      <c r="AX1284" s="104"/>
      <c r="AY1284" s="105"/>
      <c r="AZ1284" s="105"/>
      <c r="BA1284" s="105"/>
      <c r="BB1284" s="105"/>
      <c r="BC1284" s="105"/>
      <c r="BD1284" s="105"/>
      <c r="BE1284" s="105"/>
    </row>
    <row r="1285" s="3" customFormat="true" ht="12.75" hidden="false" customHeight="true" outlineLevel="0" collapsed="false">
      <c r="A1285" s="94" t="n">
        <f aca="false">DATE(G1285,F1285,E1285)+TIME(M1285,N1285,O1285)</f>
        <v>38250.9165856482</v>
      </c>
      <c r="B1285" s="95"/>
      <c r="C1285" s="95"/>
      <c r="D1285" s="95" t="s">
        <v>309</v>
      </c>
      <c r="E1285" s="96" t="n">
        <v>20</v>
      </c>
      <c r="F1285" s="3" t="n">
        <v>9</v>
      </c>
      <c r="G1285" s="3" t="n">
        <v>2004</v>
      </c>
      <c r="J1285" s="3" t="s">
        <v>73</v>
      </c>
      <c r="K1285" s="3" t="s">
        <v>75</v>
      </c>
      <c r="L1285" s="3" t="n">
        <f aca="false">IF(J1285="",1,IF(K1285="",1,2))</f>
        <v>2</v>
      </c>
      <c r="M1285" s="4" t="n">
        <v>21</v>
      </c>
      <c r="N1285" s="4" t="n">
        <v>59</v>
      </c>
      <c r="O1285" s="4" t="n">
        <v>53</v>
      </c>
      <c r="P1285" s="98" t="n">
        <v>60</v>
      </c>
      <c r="Q1285" s="6" t="n">
        <v>33.8</v>
      </c>
      <c r="R1285" s="5" t="n">
        <v>146</v>
      </c>
      <c r="S1285" s="6" t="n">
        <v>52.73</v>
      </c>
      <c r="T1285" s="6" t="n">
        <f aca="false">(Q1285/60)+P1285</f>
        <v>60.5633333333333</v>
      </c>
      <c r="U1285" s="6" t="n">
        <f aca="false">((S1285/60)+R1285)*-1</f>
        <v>-146.878833333333</v>
      </c>
      <c r="V1285" s="3" t="s">
        <v>56</v>
      </c>
      <c r="W1285" s="3" t="n">
        <v>0</v>
      </c>
      <c r="X1285" s="3" t="n">
        <v>0</v>
      </c>
      <c r="Y1285" s="3" t="n">
        <v>0</v>
      </c>
      <c r="Z1285" s="7" t="n">
        <v>5</v>
      </c>
      <c r="AA1285" s="95" t="n">
        <v>99</v>
      </c>
      <c r="AB1285" s="3" t="s">
        <v>57</v>
      </c>
      <c r="AC1285" s="3" t="s">
        <v>58</v>
      </c>
      <c r="AD1285" s="8"/>
      <c r="AE1285" s="3" t="n">
        <v>434</v>
      </c>
      <c r="AK1285" s="7"/>
      <c r="AL1285" s="7"/>
      <c r="AR1285" s="100"/>
      <c r="AS1285" s="14"/>
      <c r="AT1285" s="14"/>
      <c r="AU1285" s="101"/>
      <c r="AV1285" s="102"/>
      <c r="AW1285" s="103"/>
      <c r="AX1285" s="104"/>
      <c r="AY1285" s="105"/>
      <c r="AZ1285" s="105"/>
      <c r="BA1285" s="105"/>
      <c r="BB1285" s="105"/>
      <c r="BC1285" s="105"/>
      <c r="BD1285" s="105"/>
      <c r="BE1285" s="105"/>
    </row>
    <row r="1286" s="3" customFormat="true" ht="12.75" hidden="false" customHeight="true" outlineLevel="0" collapsed="false">
      <c r="A1286" s="94" t="n">
        <f aca="false">DATE(G1286,F1286,E1286)+TIME(M1286,N1286,O1286)</f>
        <v>38250.9335648148</v>
      </c>
      <c r="B1286" s="95"/>
      <c r="C1286" s="95"/>
      <c r="D1286" s="95" t="s">
        <v>309</v>
      </c>
      <c r="E1286" s="96" t="n">
        <v>20</v>
      </c>
      <c r="F1286" s="3" t="n">
        <v>9</v>
      </c>
      <c r="G1286" s="3" t="n">
        <v>2004</v>
      </c>
      <c r="J1286" s="3" t="s">
        <v>73</v>
      </c>
      <c r="K1286" s="3" t="s">
        <v>75</v>
      </c>
      <c r="L1286" s="3" t="n">
        <f aca="false">IF(J1286="",1,IF(K1286="",1,2))</f>
        <v>2</v>
      </c>
      <c r="M1286" s="4" t="n">
        <v>22</v>
      </c>
      <c r="N1286" s="4" t="n">
        <v>24</v>
      </c>
      <c r="O1286" s="4" t="n">
        <v>20</v>
      </c>
      <c r="P1286" s="98" t="n">
        <v>60</v>
      </c>
      <c r="Q1286" s="6" t="n">
        <v>33.5</v>
      </c>
      <c r="R1286" s="5" t="n">
        <v>146</v>
      </c>
      <c r="S1286" s="6" t="n">
        <v>46.21</v>
      </c>
      <c r="T1286" s="6" t="n">
        <f aca="false">(Q1286/60)+P1286</f>
        <v>60.5583333333333</v>
      </c>
      <c r="U1286" s="6" t="n">
        <f aca="false">((S1286/60)+R1286)*-1</f>
        <v>-146.770166666667</v>
      </c>
      <c r="V1286" s="3" t="s">
        <v>56</v>
      </c>
      <c r="W1286" s="3" t="n">
        <v>0</v>
      </c>
      <c r="X1286" s="3" t="n">
        <v>0</v>
      </c>
      <c r="Y1286" s="3" t="n">
        <v>0</v>
      </c>
      <c r="Z1286" s="7" t="n">
        <v>6</v>
      </c>
      <c r="AA1286" s="95" t="n">
        <v>99</v>
      </c>
      <c r="AB1286" s="3" t="s">
        <v>57</v>
      </c>
      <c r="AC1286" s="3" t="s">
        <v>58</v>
      </c>
      <c r="AD1286" s="8"/>
      <c r="AE1286" s="3" t="n">
        <v>405</v>
      </c>
      <c r="AK1286" s="7"/>
      <c r="AL1286" s="7"/>
      <c r="AR1286" s="100" t="s">
        <v>1060</v>
      </c>
      <c r="AS1286" s="14"/>
      <c r="AT1286" s="14"/>
      <c r="AU1286" s="101"/>
      <c r="AV1286" s="102"/>
      <c r="AW1286" s="103"/>
      <c r="AX1286" s="104"/>
      <c r="AY1286" s="105"/>
      <c r="AZ1286" s="105"/>
      <c r="BA1286" s="105"/>
      <c r="BB1286" s="105"/>
      <c r="BC1286" s="105"/>
      <c r="BD1286" s="105"/>
      <c r="BE1286" s="105"/>
    </row>
    <row r="1287" s="3" customFormat="true" ht="12.75" hidden="false" customHeight="true" outlineLevel="0" collapsed="false">
      <c r="A1287" s="94" t="n">
        <f aca="false">DATE(G1287,F1287,E1287)+TIME(M1287,N1287,O1287)</f>
        <v>38250.9584027778</v>
      </c>
      <c r="B1287" s="95"/>
      <c r="C1287" s="95"/>
      <c r="D1287" s="95" t="s">
        <v>309</v>
      </c>
      <c r="E1287" s="96" t="n">
        <v>20</v>
      </c>
      <c r="F1287" s="3" t="n">
        <v>9</v>
      </c>
      <c r="G1287" s="3" t="n">
        <v>2004</v>
      </c>
      <c r="J1287" s="3" t="s">
        <v>55</v>
      </c>
      <c r="K1287" s="3" t="s">
        <v>75</v>
      </c>
      <c r="L1287" s="3" t="n">
        <f aca="false">IF(J1287="",1,IF(K1287="",1,2))</f>
        <v>2</v>
      </c>
      <c r="M1287" s="4" t="n">
        <v>23</v>
      </c>
      <c r="N1287" s="4" t="n">
        <v>0</v>
      </c>
      <c r="O1287" s="4" t="n">
        <v>6</v>
      </c>
      <c r="P1287" s="98" t="n">
        <v>60</v>
      </c>
      <c r="Q1287" s="6" t="n">
        <v>33.61</v>
      </c>
      <c r="R1287" s="5" t="n">
        <v>146</v>
      </c>
      <c r="S1287" s="6" t="n">
        <v>46.1</v>
      </c>
      <c r="T1287" s="6" t="n">
        <f aca="false">(Q1287/60)+P1287</f>
        <v>60.5601666666667</v>
      </c>
      <c r="U1287" s="6" t="n">
        <f aca="false">((S1287/60)+R1287)*-1</f>
        <v>-146.768333333333</v>
      </c>
      <c r="V1287" s="3" t="s">
        <v>56</v>
      </c>
      <c r="W1287" s="3" t="n">
        <v>0</v>
      </c>
      <c r="X1287" s="3" t="n">
        <v>0</v>
      </c>
      <c r="Y1287" s="3" t="n">
        <v>0</v>
      </c>
      <c r="Z1287" s="7" t="n">
        <v>5</v>
      </c>
      <c r="AA1287" s="95" t="n">
        <v>5</v>
      </c>
      <c r="AB1287" s="3" t="s">
        <v>57</v>
      </c>
      <c r="AC1287" s="3" t="s">
        <v>58</v>
      </c>
      <c r="AD1287" s="8"/>
      <c r="AE1287" s="3" t="n">
        <v>399</v>
      </c>
      <c r="AK1287" s="7"/>
      <c r="AL1287" s="7"/>
      <c r="AR1287" s="100" t="s">
        <v>330</v>
      </c>
      <c r="AS1287" s="14"/>
      <c r="AT1287" s="14"/>
      <c r="AU1287" s="101"/>
      <c r="AV1287" s="102"/>
      <c r="AW1287" s="103"/>
      <c r="AX1287" s="104"/>
      <c r="AY1287" s="105"/>
      <c r="AZ1287" s="105"/>
      <c r="BA1287" s="105"/>
      <c r="BB1287" s="105"/>
      <c r="BC1287" s="105"/>
      <c r="BD1287" s="105"/>
      <c r="BE1287" s="105"/>
    </row>
    <row r="1288" s="3" customFormat="true" ht="12.75" hidden="false" customHeight="true" outlineLevel="0" collapsed="false">
      <c r="A1288" s="94" t="n">
        <f aca="false">DATE(G1288,F1288,E1288)+TIME(M1288,N1288,O1288)</f>
        <v>38250.9790393519</v>
      </c>
      <c r="B1288" s="95"/>
      <c r="C1288" s="95"/>
      <c r="D1288" s="95" t="s">
        <v>309</v>
      </c>
      <c r="E1288" s="96" t="n">
        <v>20</v>
      </c>
      <c r="F1288" s="3" t="n">
        <v>9</v>
      </c>
      <c r="G1288" s="3" t="n">
        <v>2004</v>
      </c>
      <c r="J1288" s="3" t="s">
        <v>55</v>
      </c>
      <c r="K1288" s="3" t="s">
        <v>75</v>
      </c>
      <c r="L1288" s="3" t="n">
        <f aca="false">IF(J1288="",1,IF(K1288="",1,2))</f>
        <v>2</v>
      </c>
      <c r="M1288" s="4" t="n">
        <v>23</v>
      </c>
      <c r="N1288" s="4" t="n">
        <v>29</v>
      </c>
      <c r="O1288" s="4" t="n">
        <v>49</v>
      </c>
      <c r="P1288" s="98" t="n">
        <v>60</v>
      </c>
      <c r="Q1288" s="6" t="n">
        <v>33.62</v>
      </c>
      <c r="R1288" s="5" t="n">
        <v>146</v>
      </c>
      <c r="S1288" s="6" t="n">
        <v>46.2</v>
      </c>
      <c r="T1288" s="6" t="n">
        <f aca="false">(Q1288/60)+P1288</f>
        <v>60.5603333333333</v>
      </c>
      <c r="U1288" s="6" t="n">
        <f aca="false">((S1288/60)+R1288)*-1</f>
        <v>-146.77</v>
      </c>
      <c r="V1288" s="3" t="s">
        <v>56</v>
      </c>
      <c r="W1288" s="3" t="n">
        <v>0</v>
      </c>
      <c r="X1288" s="3" t="n">
        <v>0</v>
      </c>
      <c r="Y1288" s="3" t="n">
        <v>0</v>
      </c>
      <c r="Z1288" s="7" t="n">
        <v>5</v>
      </c>
      <c r="AA1288" s="95" t="n">
        <v>5</v>
      </c>
      <c r="AB1288" s="3" t="s">
        <v>57</v>
      </c>
      <c r="AC1288" s="3" t="s">
        <v>58</v>
      </c>
      <c r="AD1288" s="8"/>
      <c r="AE1288" s="3" t="n">
        <v>401</v>
      </c>
      <c r="AK1288" s="7"/>
      <c r="AL1288" s="7"/>
      <c r="AR1288" s="100" t="s">
        <v>1061</v>
      </c>
      <c r="AS1288" s="14"/>
      <c r="AT1288" s="14"/>
      <c r="AU1288" s="101"/>
      <c r="AV1288" s="102"/>
      <c r="AW1288" s="103"/>
      <c r="AX1288" s="104"/>
      <c r="AY1288" s="105"/>
      <c r="AZ1288" s="105"/>
      <c r="BA1288" s="105"/>
      <c r="BB1288" s="105"/>
      <c r="BC1288" s="105"/>
      <c r="BD1288" s="105"/>
      <c r="BE1288" s="105"/>
    </row>
    <row r="1289" s="3" customFormat="true" ht="12.75" hidden="false" customHeight="true" outlineLevel="0" collapsed="false">
      <c r="A1289" s="94" t="n">
        <f aca="false">DATE(G1289,F1289,E1289)+TIME(M1289,N1289,O1289)</f>
        <v>38250.9935185185</v>
      </c>
      <c r="B1289" s="95"/>
      <c r="C1289" s="95"/>
      <c r="D1289" s="95" t="s">
        <v>53</v>
      </c>
      <c r="E1289" s="96" t="n">
        <v>20</v>
      </c>
      <c r="F1289" s="3" t="n">
        <v>9</v>
      </c>
      <c r="G1289" s="3" t="n">
        <v>2004</v>
      </c>
      <c r="I1289" s="3" t="s">
        <v>54</v>
      </c>
      <c r="J1289" s="3" t="s">
        <v>55</v>
      </c>
      <c r="K1289" s="3" t="s">
        <v>75</v>
      </c>
      <c r="L1289" s="3" t="n">
        <f aca="false">IF(J1289="",1,IF(K1289="",1,2))</f>
        <v>2</v>
      </c>
      <c r="M1289" s="4" t="n">
        <v>23</v>
      </c>
      <c r="N1289" s="4" t="n">
        <v>50</v>
      </c>
      <c r="O1289" s="4" t="n">
        <v>40</v>
      </c>
      <c r="P1289" s="98" t="n">
        <v>60</v>
      </c>
      <c r="Q1289" s="6" t="n">
        <v>33.79</v>
      </c>
      <c r="R1289" s="5" t="n">
        <v>146</v>
      </c>
      <c r="S1289" s="6" t="n">
        <v>46.01</v>
      </c>
      <c r="T1289" s="6" t="n">
        <f aca="false">(Q1289/60)+P1289</f>
        <v>60.5631666666667</v>
      </c>
      <c r="U1289" s="6" t="n">
        <f aca="false">((S1289/60)+R1289)*-1</f>
        <v>-146.766833333333</v>
      </c>
      <c r="V1289" s="3" t="s">
        <v>56</v>
      </c>
      <c r="W1289" s="3" t="n">
        <v>0</v>
      </c>
      <c r="X1289" s="3" t="n">
        <v>0</v>
      </c>
      <c r="Y1289" s="3" t="n">
        <v>0</v>
      </c>
      <c r="Z1289" s="7" t="n">
        <v>5</v>
      </c>
      <c r="AA1289" s="95" t="n">
        <v>99</v>
      </c>
      <c r="AB1289" s="3" t="s">
        <v>57</v>
      </c>
      <c r="AC1289" s="3" t="s">
        <v>58</v>
      </c>
      <c r="AD1289" s="8"/>
      <c r="AE1289" s="3" t="n">
        <v>397</v>
      </c>
      <c r="AK1289" s="7"/>
      <c r="AL1289" s="7"/>
      <c r="AR1289" s="100" t="s">
        <v>1062</v>
      </c>
      <c r="AS1289" s="14"/>
      <c r="AT1289" s="14"/>
      <c r="AU1289" s="101"/>
      <c r="AV1289" s="102"/>
      <c r="AW1289" s="103"/>
      <c r="AX1289" s="104"/>
      <c r="AY1289" s="105"/>
      <c r="AZ1289" s="105"/>
      <c r="BA1289" s="105"/>
      <c r="BB1289" s="105"/>
      <c r="BC1289" s="105"/>
      <c r="BD1289" s="105"/>
      <c r="BE1289" s="105"/>
    </row>
    <row r="1290" s="3" customFormat="true" ht="12.75" hidden="false" customHeight="true" outlineLevel="0" collapsed="false">
      <c r="A1290" s="94" t="n">
        <f aca="false">DATE(G1290,F1290,E1290)+TIME(M1290,N1290,O1290)</f>
        <v>38251.0033912037</v>
      </c>
      <c r="B1290" s="95"/>
      <c r="C1290" s="95"/>
      <c r="D1290" s="95" t="s">
        <v>53</v>
      </c>
      <c r="E1290" s="96" t="n">
        <v>21</v>
      </c>
      <c r="F1290" s="3" t="n">
        <v>9</v>
      </c>
      <c r="G1290" s="3" t="n">
        <v>2004</v>
      </c>
      <c r="J1290" s="3" t="s">
        <v>55</v>
      </c>
      <c r="K1290" s="3" t="s">
        <v>75</v>
      </c>
      <c r="L1290" s="3" t="n">
        <f aca="false">IF(J1290="",1,IF(K1290="",1,2))</f>
        <v>2</v>
      </c>
      <c r="M1290" s="4" t="n">
        <v>0</v>
      </c>
      <c r="N1290" s="4" t="n">
        <v>4</v>
      </c>
      <c r="O1290" s="4" t="n">
        <v>53</v>
      </c>
      <c r="P1290" s="98" t="n">
        <v>60</v>
      </c>
      <c r="Q1290" s="6" t="n">
        <v>33.62</v>
      </c>
      <c r="R1290" s="5" t="n">
        <v>146</v>
      </c>
      <c r="S1290" s="6" t="n">
        <v>44.57</v>
      </c>
      <c r="T1290" s="6" t="n">
        <f aca="false">(Q1290/60)+P1290</f>
        <v>60.5603333333333</v>
      </c>
      <c r="U1290" s="6" t="n">
        <f aca="false">((S1290/60)+R1290)*-1</f>
        <v>-146.742833333333</v>
      </c>
      <c r="V1290" s="3" t="s">
        <v>56</v>
      </c>
      <c r="W1290" s="3" t="n">
        <v>0</v>
      </c>
      <c r="X1290" s="3" t="n">
        <v>0</v>
      </c>
      <c r="Y1290" s="3" t="n">
        <v>0</v>
      </c>
      <c r="Z1290" s="7" t="n">
        <v>5</v>
      </c>
      <c r="AA1290" s="95" t="n">
        <v>99</v>
      </c>
      <c r="AB1290" s="3" t="s">
        <v>57</v>
      </c>
      <c r="AC1290" s="3" t="s">
        <v>58</v>
      </c>
      <c r="AD1290" s="8"/>
      <c r="AE1290" s="3" t="n">
        <v>355</v>
      </c>
      <c r="AK1290" s="7"/>
      <c r="AL1290" s="7"/>
      <c r="AR1290" s="100" t="s">
        <v>1063</v>
      </c>
      <c r="AS1290" s="14"/>
      <c r="AT1290" s="14"/>
      <c r="AU1290" s="101"/>
      <c r="AV1290" s="102"/>
      <c r="AW1290" s="103"/>
      <c r="AX1290" s="104"/>
      <c r="AY1290" s="105"/>
      <c r="AZ1290" s="105"/>
      <c r="BA1290" s="105"/>
      <c r="BB1290" s="105"/>
      <c r="BC1290" s="105"/>
      <c r="BD1290" s="105"/>
      <c r="BE1290" s="105"/>
    </row>
    <row r="1291" s="3" customFormat="true" ht="12.75" hidden="false" customHeight="true" outlineLevel="0" collapsed="false">
      <c r="A1291" s="94" t="n">
        <f aca="false">DATE(G1291,F1291,E1291)+TIME(M1291,N1291,O1291)</f>
        <v>38251.019537037</v>
      </c>
      <c r="B1291" s="95"/>
      <c r="C1291" s="95"/>
      <c r="D1291" s="95" t="s">
        <v>53</v>
      </c>
      <c r="E1291" s="96" t="n">
        <v>21</v>
      </c>
      <c r="F1291" s="3" t="n">
        <v>9</v>
      </c>
      <c r="G1291" s="3" t="n">
        <v>2004</v>
      </c>
      <c r="J1291" s="3" t="s">
        <v>55</v>
      </c>
      <c r="K1291" s="3" t="s">
        <v>75</v>
      </c>
      <c r="L1291" s="3" t="n">
        <f aca="false">IF(J1291="",1,IF(K1291="",1,2))</f>
        <v>2</v>
      </c>
      <c r="M1291" s="4" t="n">
        <v>0</v>
      </c>
      <c r="N1291" s="4" t="n">
        <v>28</v>
      </c>
      <c r="O1291" s="4" t="n">
        <v>8</v>
      </c>
      <c r="P1291" s="98" t="n">
        <v>60</v>
      </c>
      <c r="Q1291" s="6" t="n">
        <v>33.27</v>
      </c>
      <c r="R1291" s="5" t="n">
        <v>146</v>
      </c>
      <c r="S1291" s="6" t="n">
        <v>41.48</v>
      </c>
      <c r="T1291" s="6" t="n">
        <f aca="false">(Q1291/60)+P1291</f>
        <v>60.5545</v>
      </c>
      <c r="U1291" s="6" t="n">
        <f aca="false">((S1291/60)+R1291)*-1</f>
        <v>-146.691333333333</v>
      </c>
      <c r="V1291" s="3" t="s">
        <v>534</v>
      </c>
      <c r="W1291" s="3" t="n">
        <v>1</v>
      </c>
      <c r="X1291" s="3" t="n">
        <v>90</v>
      </c>
      <c r="Y1291" s="3" t="n">
        <v>3</v>
      </c>
      <c r="Z1291" s="7" t="n">
        <v>5</v>
      </c>
      <c r="AA1291" s="95" t="n">
        <v>99</v>
      </c>
      <c r="AB1291" s="3" t="s">
        <v>57</v>
      </c>
      <c r="AC1291" s="3" t="s">
        <v>58</v>
      </c>
      <c r="AD1291" s="8"/>
      <c r="AE1291" s="3" t="n">
        <v>148</v>
      </c>
      <c r="AK1291" s="7"/>
      <c r="AL1291" s="7"/>
      <c r="AR1291" s="100" t="s">
        <v>1064</v>
      </c>
      <c r="AS1291" s="14"/>
      <c r="AT1291" s="14"/>
      <c r="AU1291" s="101"/>
      <c r="AV1291" s="102"/>
      <c r="AW1291" s="103"/>
      <c r="AX1291" s="104"/>
      <c r="AY1291" s="105"/>
      <c r="AZ1291" s="105"/>
      <c r="BA1291" s="105"/>
      <c r="BB1291" s="105"/>
      <c r="BC1291" s="105"/>
      <c r="BD1291" s="105"/>
      <c r="BE1291" s="105"/>
    </row>
    <row r="1292" s="3" customFormat="true" ht="12.75" hidden="false" customHeight="true" outlineLevel="0" collapsed="false">
      <c r="A1292" s="94" t="n">
        <f aca="false">DATE(G1292,F1292,E1292)+TIME(M1292,N1292,O1292)</f>
        <v>38251.0403472222</v>
      </c>
      <c r="B1292" s="95"/>
      <c r="C1292" s="95"/>
      <c r="D1292" s="95" t="s">
        <v>53</v>
      </c>
      <c r="E1292" s="96" t="n">
        <v>21</v>
      </c>
      <c r="F1292" s="3" t="n">
        <v>9</v>
      </c>
      <c r="G1292" s="3" t="n">
        <v>2004</v>
      </c>
      <c r="J1292" s="3" t="s">
        <v>55</v>
      </c>
      <c r="K1292" s="3" t="s">
        <v>75</v>
      </c>
      <c r="L1292" s="3" t="n">
        <f aca="false">IF(J1292="",1,IF(K1292="",1,2))</f>
        <v>2</v>
      </c>
      <c r="M1292" s="4" t="n">
        <v>0</v>
      </c>
      <c r="N1292" s="4" t="n">
        <v>58</v>
      </c>
      <c r="O1292" s="4" t="n">
        <v>6</v>
      </c>
      <c r="P1292" s="98" t="n">
        <v>60</v>
      </c>
      <c r="Q1292" s="6" t="n">
        <v>52.4</v>
      </c>
      <c r="R1292" s="5" t="n">
        <v>146</v>
      </c>
      <c r="S1292" s="6" t="n">
        <v>39.74</v>
      </c>
      <c r="T1292" s="6" t="n">
        <f aca="false">(Q1292/60)+P1292</f>
        <v>60.8733333333333</v>
      </c>
      <c r="U1292" s="6" t="n">
        <f aca="false">((S1292/60)+R1292)*-1</f>
        <v>-146.662333333333</v>
      </c>
      <c r="V1292" s="3" t="s">
        <v>557</v>
      </c>
      <c r="W1292" s="3" t="n">
        <v>2</v>
      </c>
      <c r="X1292" s="3" t="n">
        <v>180</v>
      </c>
      <c r="Y1292" s="3" t="n">
        <v>3</v>
      </c>
      <c r="Z1292" s="7" t="n">
        <v>5</v>
      </c>
      <c r="AA1292" s="95" t="n">
        <v>99</v>
      </c>
      <c r="AB1292" s="3" t="s">
        <v>57</v>
      </c>
      <c r="AC1292" s="3" t="s">
        <v>58</v>
      </c>
      <c r="AD1292" s="8"/>
      <c r="AE1292" s="3" t="n">
        <v>104</v>
      </c>
      <c r="AK1292" s="7"/>
      <c r="AL1292" s="7"/>
      <c r="AR1292" s="100" t="s">
        <v>1065</v>
      </c>
      <c r="AS1292" s="14"/>
      <c r="AT1292" s="14"/>
      <c r="AU1292" s="101"/>
      <c r="AV1292" s="102"/>
      <c r="AW1292" s="103"/>
      <c r="AX1292" s="104"/>
      <c r="AY1292" s="105"/>
      <c r="AZ1292" s="105"/>
      <c r="BA1292" s="105"/>
      <c r="BB1292" s="105"/>
      <c r="BC1292" s="105"/>
      <c r="BD1292" s="105"/>
      <c r="BE1292" s="105"/>
    </row>
    <row r="1293" s="3" customFormat="true" ht="12.75" hidden="false" customHeight="true" outlineLevel="0" collapsed="false">
      <c r="A1293" s="94" t="n">
        <f aca="false">DATE(G1293,F1293,E1293)+TIME(M1293,N1293,O1293)</f>
        <v>38251.0422337963</v>
      </c>
      <c r="B1293" s="95"/>
      <c r="C1293" s="95"/>
      <c r="D1293" s="95" t="s">
        <v>53</v>
      </c>
      <c r="E1293" s="96" t="n">
        <v>21</v>
      </c>
      <c r="F1293" s="3" t="n">
        <v>9</v>
      </c>
      <c r="G1293" s="3" t="n">
        <v>2004</v>
      </c>
      <c r="J1293" s="3" t="s">
        <v>73</v>
      </c>
      <c r="L1293" s="3" t="n">
        <f aca="false">IF(J1293="",1,IF(K1293="",1,2))</f>
        <v>1</v>
      </c>
      <c r="M1293" s="4" t="n">
        <v>1</v>
      </c>
      <c r="N1293" s="4" t="n">
        <v>0</v>
      </c>
      <c r="O1293" s="4" t="n">
        <v>49</v>
      </c>
      <c r="P1293" s="98" t="n">
        <v>60</v>
      </c>
      <c r="Q1293" s="6" t="n">
        <v>32.3</v>
      </c>
      <c r="R1293" s="5" t="n">
        <v>146</v>
      </c>
      <c r="S1293" s="6" t="n">
        <v>39.98</v>
      </c>
      <c r="T1293" s="6" t="n">
        <f aca="false">(Q1293/60)+P1293</f>
        <v>60.5383333333333</v>
      </c>
      <c r="U1293" s="6" t="n">
        <f aca="false">((S1293/60)+R1293)*-1</f>
        <v>-146.666333333333</v>
      </c>
      <c r="V1293" s="3" t="s">
        <v>557</v>
      </c>
      <c r="W1293" s="3" t="n">
        <v>2</v>
      </c>
      <c r="X1293" s="3" t="n">
        <v>180</v>
      </c>
      <c r="Y1293" s="3" t="n">
        <v>3</v>
      </c>
      <c r="Z1293" s="7" t="n">
        <v>5</v>
      </c>
      <c r="AA1293" s="95" t="n">
        <v>99</v>
      </c>
      <c r="AB1293" s="3" t="s">
        <v>57</v>
      </c>
      <c r="AC1293" s="3" t="s">
        <v>58</v>
      </c>
      <c r="AD1293" s="8"/>
      <c r="AE1293" s="3" t="n">
        <v>101</v>
      </c>
      <c r="AK1293" s="7"/>
      <c r="AL1293" s="7"/>
      <c r="AR1293" s="100" t="s">
        <v>1066</v>
      </c>
      <c r="AS1293" s="14"/>
      <c r="AT1293" s="14"/>
      <c r="AU1293" s="101"/>
      <c r="AV1293" s="102"/>
      <c r="AW1293" s="103"/>
      <c r="AX1293" s="104"/>
      <c r="AY1293" s="105"/>
      <c r="AZ1293" s="105"/>
      <c r="BA1293" s="105"/>
      <c r="BB1293" s="105"/>
      <c r="BC1293" s="105"/>
      <c r="BD1293" s="105"/>
      <c r="BE1293" s="105"/>
    </row>
    <row r="1294" s="3" customFormat="true" ht="12.75" hidden="false" customHeight="true" outlineLevel="0" collapsed="false">
      <c r="A1294" s="94" t="n">
        <f aca="false">DATE(G1294,F1294,E1294)+TIME(M1294,N1294,O1294)</f>
        <v>38251.0477199074</v>
      </c>
      <c r="B1294" s="95"/>
      <c r="C1294" s="95"/>
      <c r="D1294" s="95" t="s">
        <v>53</v>
      </c>
      <c r="E1294" s="96" t="n">
        <v>21</v>
      </c>
      <c r="F1294" s="3" t="n">
        <v>9</v>
      </c>
      <c r="G1294" s="3" t="n">
        <v>2004</v>
      </c>
      <c r="H1294" s="3" t="n">
        <v>2801</v>
      </c>
      <c r="J1294" s="3" t="s">
        <v>73</v>
      </c>
      <c r="L1294" s="3" t="n">
        <f aca="false">IF(J1294="",1,IF(K1294="",1,2))</f>
        <v>1</v>
      </c>
      <c r="M1294" s="4" t="n">
        <v>1</v>
      </c>
      <c r="N1294" s="4" t="n">
        <v>8</v>
      </c>
      <c r="O1294" s="4" t="n">
        <v>43</v>
      </c>
      <c r="P1294" s="98" t="n">
        <v>60</v>
      </c>
      <c r="Q1294" s="6" t="n">
        <v>31.99</v>
      </c>
      <c r="R1294" s="5" t="n">
        <v>146</v>
      </c>
      <c r="S1294" s="6" t="n">
        <v>40.72</v>
      </c>
      <c r="T1294" s="6" t="n">
        <f aca="false">(Q1294/60)+P1294</f>
        <v>60.5331666666667</v>
      </c>
      <c r="U1294" s="6" t="n">
        <f aca="false">((S1294/60)+R1294)*-1</f>
        <v>-146.678666666667</v>
      </c>
      <c r="V1294" s="3" t="s">
        <v>547</v>
      </c>
      <c r="W1294" s="3" t="n">
        <v>2</v>
      </c>
      <c r="X1294" s="3" t="n">
        <v>180</v>
      </c>
      <c r="Y1294" s="3" t="n">
        <v>3</v>
      </c>
      <c r="Z1294" s="7" t="n">
        <v>5</v>
      </c>
      <c r="AA1294" s="95" t="n">
        <v>99</v>
      </c>
      <c r="AB1294" s="3" t="s">
        <v>57</v>
      </c>
      <c r="AC1294" s="3" t="s">
        <v>58</v>
      </c>
      <c r="AD1294" s="8"/>
      <c r="AE1294" s="3" t="n">
        <v>79</v>
      </c>
      <c r="AK1294" s="7"/>
      <c r="AL1294" s="7"/>
      <c r="AR1294" s="100"/>
      <c r="AS1294" s="14"/>
      <c r="AT1294" s="14"/>
      <c r="AU1294" s="101"/>
      <c r="AV1294" s="102"/>
      <c r="AW1294" s="103"/>
      <c r="AX1294" s="104"/>
      <c r="AY1294" s="105"/>
      <c r="AZ1294" s="105"/>
      <c r="BA1294" s="105"/>
      <c r="BB1294" s="105"/>
      <c r="BC1294" s="105"/>
      <c r="BD1294" s="105"/>
      <c r="BE1294" s="105"/>
    </row>
    <row r="1295" s="3" customFormat="true" ht="12.75" hidden="false" customHeight="true" outlineLevel="0" collapsed="false">
      <c r="A1295" s="94" t="n">
        <f aca="false">DATE(G1295,F1295,E1295)+TIME(M1295,N1295,O1295)</f>
        <v>38251.0727314815</v>
      </c>
      <c r="B1295" s="95"/>
      <c r="C1295" s="95"/>
      <c r="D1295" s="95" t="s">
        <v>53</v>
      </c>
      <c r="E1295" s="96" t="n">
        <v>21</v>
      </c>
      <c r="F1295" s="3" t="n">
        <v>9</v>
      </c>
      <c r="G1295" s="3" t="n">
        <v>2004</v>
      </c>
      <c r="H1295" s="3" t="n">
        <v>2801</v>
      </c>
      <c r="J1295" s="3" t="s">
        <v>73</v>
      </c>
      <c r="L1295" s="3" t="n">
        <f aca="false">IF(J1295="",1,IF(K1295="",1,2))</f>
        <v>1</v>
      </c>
      <c r="M1295" s="4" t="n">
        <v>1</v>
      </c>
      <c r="N1295" s="4" t="n">
        <v>44</v>
      </c>
      <c r="O1295" s="4" t="n">
        <v>44</v>
      </c>
      <c r="P1295" s="98" t="n">
        <v>60</v>
      </c>
      <c r="Q1295" s="6" t="n">
        <v>30.73</v>
      </c>
      <c r="R1295" s="5" t="n">
        <v>146</v>
      </c>
      <c r="S1295" s="6" t="n">
        <v>41.3</v>
      </c>
      <c r="T1295" s="6" t="n">
        <f aca="false">(Q1295/60)+P1295</f>
        <v>60.5121666666667</v>
      </c>
      <c r="U1295" s="6" t="n">
        <f aca="false">((S1295/60)+R1295)*-1</f>
        <v>-146.688333333333</v>
      </c>
      <c r="V1295" s="3" t="s">
        <v>547</v>
      </c>
      <c r="W1295" s="3" t="n">
        <v>2</v>
      </c>
      <c r="X1295" s="3" t="n">
        <v>180</v>
      </c>
      <c r="Y1295" s="3" t="n">
        <v>3</v>
      </c>
      <c r="Z1295" s="7" t="n">
        <v>5</v>
      </c>
      <c r="AA1295" s="95" t="n">
        <v>99</v>
      </c>
      <c r="AB1295" s="3" t="s">
        <v>57</v>
      </c>
      <c r="AC1295" s="3" t="s">
        <v>64</v>
      </c>
      <c r="AD1295" s="8" t="n">
        <v>12</v>
      </c>
      <c r="AE1295" s="3" t="n">
        <v>116</v>
      </c>
      <c r="AK1295" s="7"/>
      <c r="AL1295" s="7"/>
      <c r="AR1295" s="100"/>
      <c r="AS1295" s="14"/>
      <c r="AT1295" s="14"/>
      <c r="AU1295" s="101"/>
      <c r="AV1295" s="102"/>
      <c r="AW1295" s="103"/>
      <c r="AX1295" s="104"/>
      <c r="AY1295" s="105"/>
      <c r="AZ1295" s="105"/>
      <c r="BA1295" s="105"/>
      <c r="BB1295" s="105"/>
      <c r="BC1295" s="105"/>
      <c r="BD1295" s="105"/>
      <c r="BE1295" s="105"/>
    </row>
    <row r="1296" s="3" customFormat="true" ht="12.75" hidden="false" customHeight="true" outlineLevel="0" collapsed="false">
      <c r="A1296" s="94" t="n">
        <f aca="false">DATE(G1296,F1296,E1296)+TIME(M1296,N1296,O1296)</f>
        <v>38251.0640277778</v>
      </c>
      <c r="B1296" s="95"/>
      <c r="C1296" s="95"/>
      <c r="D1296" s="95" t="s">
        <v>53</v>
      </c>
      <c r="E1296" s="96" t="n">
        <v>21</v>
      </c>
      <c r="F1296" s="3" t="n">
        <v>9</v>
      </c>
      <c r="G1296" s="3" t="n">
        <v>2004</v>
      </c>
      <c r="H1296" s="3" t="n">
        <v>2801</v>
      </c>
      <c r="J1296" s="3" t="s">
        <v>73</v>
      </c>
      <c r="K1296" s="3" t="s">
        <v>55</v>
      </c>
      <c r="L1296" s="3" t="n">
        <f aca="false">IF(J1296="",1,IF(K1296="",1,2))</f>
        <v>2</v>
      </c>
      <c r="M1296" s="4" t="n">
        <v>1</v>
      </c>
      <c r="N1296" s="4" t="n">
        <v>32</v>
      </c>
      <c r="O1296" s="4" t="n">
        <v>12</v>
      </c>
      <c r="P1296" s="98" t="n">
        <v>60</v>
      </c>
      <c r="Q1296" s="6" t="n">
        <v>30.97</v>
      </c>
      <c r="R1296" s="5" t="n">
        <v>146</v>
      </c>
      <c r="S1296" s="6" t="n">
        <v>43.9</v>
      </c>
      <c r="T1296" s="6" t="n">
        <f aca="false">(Q1296/60)+P1296</f>
        <v>60.5161666666667</v>
      </c>
      <c r="U1296" s="6" t="n">
        <f aca="false">((S1296/60)+R1296)*-1</f>
        <v>-146.731666666667</v>
      </c>
      <c r="V1296" s="3" t="s">
        <v>547</v>
      </c>
      <c r="W1296" s="3" t="n">
        <v>2</v>
      </c>
      <c r="X1296" s="3" t="n">
        <v>180</v>
      </c>
      <c r="Y1296" s="3" t="n">
        <v>3</v>
      </c>
      <c r="Z1296" s="7" t="n">
        <v>4</v>
      </c>
      <c r="AA1296" s="95" t="n">
        <v>99</v>
      </c>
      <c r="AB1296" s="3" t="s">
        <v>57</v>
      </c>
      <c r="AC1296" s="3" t="s">
        <v>58</v>
      </c>
      <c r="AD1296" s="8"/>
      <c r="AE1296" s="3" t="n">
        <v>257</v>
      </c>
      <c r="AK1296" s="7"/>
      <c r="AL1296" s="7"/>
      <c r="AR1296" s="100" t="s">
        <v>83</v>
      </c>
      <c r="AS1296" s="14"/>
      <c r="AT1296" s="14"/>
      <c r="AU1296" s="101"/>
      <c r="AV1296" s="102"/>
      <c r="AW1296" s="103"/>
      <c r="AX1296" s="104"/>
      <c r="AY1296" s="105"/>
      <c r="AZ1296" s="105"/>
      <c r="BA1296" s="105"/>
      <c r="BB1296" s="105"/>
      <c r="BC1296" s="105"/>
      <c r="BD1296" s="105"/>
      <c r="BE1296" s="105"/>
    </row>
    <row r="1297" s="3" customFormat="true" ht="12.75" hidden="false" customHeight="true" outlineLevel="0" collapsed="false">
      <c r="A1297" s="94" t="n">
        <f aca="false">DATE(G1297,F1297,E1297)+TIME(M1297,N1297,O1297)</f>
        <v>38251.0663425926</v>
      </c>
      <c r="B1297" s="95"/>
      <c r="C1297" s="95"/>
      <c r="D1297" s="95" t="s">
        <v>309</v>
      </c>
      <c r="E1297" s="96" t="n">
        <v>21</v>
      </c>
      <c r="F1297" s="3" t="n">
        <v>9</v>
      </c>
      <c r="G1297" s="3" t="n">
        <v>2004</v>
      </c>
      <c r="H1297" s="3" t="n">
        <v>2801</v>
      </c>
      <c r="J1297" s="3" t="s">
        <v>73</v>
      </c>
      <c r="K1297" s="3" t="s">
        <v>55</v>
      </c>
      <c r="L1297" s="3" t="n">
        <f aca="false">IF(J1297="",1,IF(K1297="",1,2))</f>
        <v>2</v>
      </c>
      <c r="M1297" s="4" t="n">
        <v>1</v>
      </c>
      <c r="N1297" s="4" t="n">
        <v>35</v>
      </c>
      <c r="O1297" s="4" t="n">
        <v>32</v>
      </c>
      <c r="P1297" s="98" t="n">
        <v>60</v>
      </c>
      <c r="Q1297" s="6" t="n">
        <v>30.82</v>
      </c>
      <c r="R1297" s="5" t="n">
        <v>146</v>
      </c>
      <c r="S1297" s="6" t="n">
        <v>43.44</v>
      </c>
      <c r="T1297" s="6" t="n">
        <f aca="false">(Q1297/60)+P1297</f>
        <v>60.5136666666667</v>
      </c>
      <c r="U1297" s="6" t="n">
        <f aca="false">((S1297/60)+R1297)*-1</f>
        <v>-146.724</v>
      </c>
      <c r="V1297" s="3" t="s">
        <v>547</v>
      </c>
      <c r="W1297" s="3" t="n">
        <v>2</v>
      </c>
      <c r="X1297" s="3" t="n">
        <v>180</v>
      </c>
      <c r="Y1297" s="3" t="n">
        <v>3</v>
      </c>
      <c r="Z1297" s="7" t="n">
        <v>4</v>
      </c>
      <c r="AA1297" s="95" t="n">
        <v>99</v>
      </c>
      <c r="AB1297" s="3" t="s">
        <v>57</v>
      </c>
      <c r="AC1297" s="3" t="s">
        <v>58</v>
      </c>
      <c r="AD1297" s="8"/>
      <c r="AE1297" s="3" t="n">
        <v>275</v>
      </c>
      <c r="AK1297" s="7"/>
      <c r="AL1297" s="7"/>
      <c r="AR1297" s="100" t="s">
        <v>83</v>
      </c>
      <c r="AS1297" s="14"/>
      <c r="AT1297" s="14"/>
      <c r="AU1297" s="101"/>
      <c r="AV1297" s="102"/>
      <c r="AW1297" s="103"/>
      <c r="AX1297" s="104"/>
      <c r="AY1297" s="105"/>
      <c r="AZ1297" s="105"/>
      <c r="BA1297" s="105"/>
      <c r="BB1297" s="105"/>
      <c r="BC1297" s="105"/>
      <c r="BD1297" s="105"/>
      <c r="BE1297" s="105"/>
    </row>
    <row r="1298" s="3" customFormat="true" ht="12.75" hidden="false" customHeight="true" outlineLevel="0" collapsed="false">
      <c r="A1298" s="94" t="n">
        <f aca="false">DATE(G1298,F1298,E1298)+TIME(M1298,N1298,O1298)</f>
        <v>38251.0832986111</v>
      </c>
      <c r="B1298" s="95"/>
      <c r="C1298" s="95"/>
      <c r="D1298" s="95" t="s">
        <v>309</v>
      </c>
      <c r="E1298" s="96" t="n">
        <v>21</v>
      </c>
      <c r="F1298" s="3" t="n">
        <v>9</v>
      </c>
      <c r="G1298" s="3" t="n">
        <v>2004</v>
      </c>
      <c r="H1298" s="3" t="n">
        <v>2801</v>
      </c>
      <c r="J1298" s="3" t="s">
        <v>73</v>
      </c>
      <c r="L1298" s="3" t="n">
        <f aca="false">IF(J1298="",1,IF(K1298="",1,2))</f>
        <v>1</v>
      </c>
      <c r="M1298" s="4" t="n">
        <v>1</v>
      </c>
      <c r="N1298" s="4" t="n">
        <v>59</v>
      </c>
      <c r="O1298" s="4" t="n">
        <v>57</v>
      </c>
      <c r="P1298" s="98" t="n">
        <v>60</v>
      </c>
      <c r="Q1298" s="6" t="n">
        <v>29.7</v>
      </c>
      <c r="R1298" s="5" t="n">
        <v>146</v>
      </c>
      <c r="S1298" s="6" t="n">
        <v>46.04</v>
      </c>
      <c r="T1298" s="6" t="n">
        <f aca="false">(Q1298/60)+P1298</f>
        <v>60.495</v>
      </c>
      <c r="U1298" s="6" t="n">
        <f aca="false">((S1298/60)+R1298)*-1</f>
        <v>-146.767333333333</v>
      </c>
      <c r="V1298" s="3" t="s">
        <v>547</v>
      </c>
      <c r="W1298" s="3" t="n">
        <v>2</v>
      </c>
      <c r="X1298" s="3" t="n">
        <v>180</v>
      </c>
      <c r="Y1298" s="3" t="n">
        <v>3</v>
      </c>
      <c r="Z1298" s="7" t="n">
        <v>4</v>
      </c>
      <c r="AA1298" s="95" t="n">
        <v>99</v>
      </c>
      <c r="AB1298" s="3" t="s">
        <v>57</v>
      </c>
      <c r="AC1298" s="3" t="s">
        <v>58</v>
      </c>
      <c r="AD1298" s="8"/>
      <c r="AE1298" s="3" t="n">
        <v>352</v>
      </c>
      <c r="AK1298" s="7"/>
      <c r="AL1298" s="7"/>
      <c r="AR1298" s="100" t="s">
        <v>83</v>
      </c>
      <c r="AS1298" s="14"/>
      <c r="AT1298" s="14"/>
      <c r="AU1298" s="101"/>
      <c r="AV1298" s="102"/>
      <c r="AW1298" s="103"/>
      <c r="AX1298" s="104"/>
      <c r="AY1298" s="105"/>
      <c r="AZ1298" s="105"/>
      <c r="BA1298" s="105"/>
      <c r="BB1298" s="105"/>
      <c r="BC1298" s="105"/>
      <c r="BD1298" s="105"/>
      <c r="BE1298" s="105"/>
    </row>
    <row r="1299" s="3" customFormat="true" ht="12.75" hidden="false" customHeight="true" outlineLevel="0" collapsed="false">
      <c r="A1299" s="94" t="n">
        <f aca="false">DATE(G1299,F1299,E1299)+TIME(M1299,N1299,O1299)</f>
        <v>38251.0872916667</v>
      </c>
      <c r="B1299" s="95"/>
      <c r="C1299" s="95"/>
      <c r="D1299" s="95" t="s">
        <v>53</v>
      </c>
      <c r="E1299" s="96" t="n">
        <v>21</v>
      </c>
      <c r="F1299" s="3" t="n">
        <v>9</v>
      </c>
      <c r="G1299" s="3" t="n">
        <v>2004</v>
      </c>
      <c r="H1299" s="3" t="n">
        <v>2801</v>
      </c>
      <c r="J1299" s="3" t="s">
        <v>73</v>
      </c>
      <c r="L1299" s="3" t="n">
        <f aca="false">IF(J1299="",1,IF(K1299="",1,2))</f>
        <v>1</v>
      </c>
      <c r="M1299" s="4" t="n">
        <v>2</v>
      </c>
      <c r="N1299" s="4" t="n">
        <v>5</v>
      </c>
      <c r="O1299" s="4" t="n">
        <v>42</v>
      </c>
      <c r="P1299" s="98" t="n">
        <v>60</v>
      </c>
      <c r="Q1299" s="6" t="n">
        <v>29.45</v>
      </c>
      <c r="R1299" s="5" t="n">
        <v>146</v>
      </c>
      <c r="S1299" s="6" t="n">
        <v>46.61</v>
      </c>
      <c r="T1299" s="6" t="n">
        <f aca="false">(Q1299/60)+P1299</f>
        <v>60.4908333333333</v>
      </c>
      <c r="U1299" s="6" t="n">
        <f aca="false">((S1299/60)+R1299)*-1</f>
        <v>-146.776833333333</v>
      </c>
      <c r="V1299" s="3" t="s">
        <v>547</v>
      </c>
      <c r="W1299" s="3" t="n">
        <v>2</v>
      </c>
      <c r="X1299" s="3" t="n">
        <v>180</v>
      </c>
      <c r="Y1299" s="3" t="n">
        <v>3</v>
      </c>
      <c r="Z1299" s="7" t="n">
        <v>4</v>
      </c>
      <c r="AA1299" s="95" t="n">
        <v>99</v>
      </c>
      <c r="AB1299" s="3" t="s">
        <v>57</v>
      </c>
      <c r="AC1299" s="3" t="s">
        <v>58</v>
      </c>
      <c r="AD1299" s="8"/>
      <c r="AE1299" s="3" t="n">
        <v>358</v>
      </c>
      <c r="AK1299" s="7"/>
      <c r="AL1299" s="7"/>
      <c r="AR1299" s="100" t="s">
        <v>1067</v>
      </c>
      <c r="AS1299" s="14"/>
      <c r="AT1299" s="14"/>
      <c r="AU1299" s="101"/>
      <c r="AV1299" s="102"/>
      <c r="AW1299" s="103"/>
      <c r="AX1299" s="104"/>
      <c r="AY1299" s="105"/>
      <c r="AZ1299" s="105"/>
      <c r="BA1299" s="105"/>
      <c r="BB1299" s="105"/>
      <c r="BC1299" s="105"/>
      <c r="BD1299" s="105"/>
      <c r="BE1299" s="105"/>
    </row>
    <row r="1300" s="3" customFormat="true" ht="12.75" hidden="false" customHeight="true" outlineLevel="0" collapsed="false">
      <c r="A1300" s="94" t="n">
        <f aca="false">DATE(G1300,F1300,E1300)+TIME(M1300,N1300,O1300)</f>
        <v>38251.1012384259</v>
      </c>
      <c r="B1300" s="95"/>
      <c r="C1300" s="95"/>
      <c r="D1300" s="95" t="s">
        <v>53</v>
      </c>
      <c r="E1300" s="96" t="n">
        <v>21</v>
      </c>
      <c r="F1300" s="3" t="n">
        <v>9</v>
      </c>
      <c r="G1300" s="3" t="n">
        <v>2004</v>
      </c>
      <c r="J1300" s="3" t="s">
        <v>73</v>
      </c>
      <c r="L1300" s="3" t="n">
        <f aca="false">IF(J1300="",1,IF(K1300="",1,2))</f>
        <v>1</v>
      </c>
      <c r="M1300" s="4" t="n">
        <v>2</v>
      </c>
      <c r="N1300" s="4" t="n">
        <v>25</v>
      </c>
      <c r="O1300" s="4" t="n">
        <v>47</v>
      </c>
      <c r="P1300" s="98" t="n">
        <v>60</v>
      </c>
      <c r="Q1300" s="6" t="n">
        <v>28.58</v>
      </c>
      <c r="R1300" s="5" t="n">
        <v>146</v>
      </c>
      <c r="S1300" s="6" t="n">
        <v>48.64</v>
      </c>
      <c r="T1300" s="6" t="n">
        <f aca="false">(Q1300/60)+P1300</f>
        <v>60.4763333333333</v>
      </c>
      <c r="U1300" s="6" t="n">
        <f aca="false">((S1300/60)+R1300)*-1</f>
        <v>-146.810666666667</v>
      </c>
      <c r="V1300" s="3" t="s">
        <v>557</v>
      </c>
      <c r="W1300" s="3" t="n">
        <v>1</v>
      </c>
      <c r="X1300" s="3" t="n">
        <v>90</v>
      </c>
      <c r="Y1300" s="3" t="n">
        <v>3</v>
      </c>
      <c r="Z1300" s="7" t="n">
        <v>4</v>
      </c>
      <c r="AA1300" s="95" t="n">
        <v>99</v>
      </c>
      <c r="AB1300" s="3" t="s">
        <v>57</v>
      </c>
      <c r="AC1300" s="3" t="s">
        <v>58</v>
      </c>
      <c r="AD1300" s="8"/>
      <c r="AE1300" s="3" t="n">
        <v>358</v>
      </c>
      <c r="AK1300" s="7"/>
      <c r="AL1300" s="7"/>
      <c r="AR1300" s="100" t="s">
        <v>1068</v>
      </c>
      <c r="AS1300" s="14"/>
      <c r="AT1300" s="14"/>
      <c r="AU1300" s="101"/>
      <c r="AV1300" s="102"/>
      <c r="AW1300" s="103"/>
      <c r="AX1300" s="104"/>
      <c r="AY1300" s="105"/>
      <c r="AZ1300" s="105"/>
      <c r="BA1300" s="105"/>
      <c r="BB1300" s="105"/>
      <c r="BC1300" s="105"/>
      <c r="BD1300" s="105"/>
      <c r="BE1300" s="105"/>
    </row>
    <row r="1301" s="3" customFormat="true" ht="12.75" hidden="false" customHeight="true" outlineLevel="0" collapsed="false">
      <c r="A1301" s="94" t="n">
        <f aca="false">DATE(G1301,F1301,E1301)+TIME(M1301,N1301,O1301)</f>
        <v>38251.1099537037</v>
      </c>
      <c r="B1301" s="95"/>
      <c r="C1301" s="95"/>
      <c r="D1301" s="95" t="s">
        <v>53</v>
      </c>
      <c r="E1301" s="96" t="n">
        <v>21</v>
      </c>
      <c r="F1301" s="3" t="n">
        <v>9</v>
      </c>
      <c r="G1301" s="3" t="n">
        <v>2004</v>
      </c>
      <c r="J1301" s="3" t="s">
        <v>73</v>
      </c>
      <c r="L1301" s="3" t="n">
        <f aca="false">IF(J1301="",1,IF(K1301="",1,2))</f>
        <v>1</v>
      </c>
      <c r="M1301" s="4" t="n">
        <v>2</v>
      </c>
      <c r="N1301" s="4" t="n">
        <v>38</v>
      </c>
      <c r="O1301" s="4" t="n">
        <v>20</v>
      </c>
      <c r="P1301" s="98" t="n">
        <v>60</v>
      </c>
      <c r="Q1301" s="6" t="n">
        <v>27.83</v>
      </c>
      <c r="R1301" s="5" t="n">
        <v>146</v>
      </c>
      <c r="S1301" s="6" t="n">
        <v>48.93</v>
      </c>
      <c r="T1301" s="6" t="n">
        <f aca="false">(Q1301/60)+P1301</f>
        <v>60.4638333333333</v>
      </c>
      <c r="U1301" s="6" t="n">
        <f aca="false">((S1301/60)+R1301)*-1</f>
        <v>-146.8155</v>
      </c>
      <c r="V1301" s="3" t="s">
        <v>557</v>
      </c>
      <c r="W1301" s="3" t="n">
        <v>1</v>
      </c>
      <c r="X1301" s="3" t="n">
        <v>90</v>
      </c>
      <c r="Y1301" s="3" t="n">
        <v>3</v>
      </c>
      <c r="Z1301" s="7" t="n">
        <v>4</v>
      </c>
      <c r="AA1301" s="95" t="n">
        <v>99</v>
      </c>
      <c r="AB1301" s="3" t="s">
        <v>57</v>
      </c>
      <c r="AC1301" s="3" t="s">
        <v>64</v>
      </c>
      <c r="AD1301" s="8" t="n">
        <v>2</v>
      </c>
      <c r="AE1301" s="3" t="n">
        <v>343</v>
      </c>
      <c r="AK1301" s="7"/>
      <c r="AL1301" s="7"/>
      <c r="AR1301" s="100" t="s">
        <v>1069</v>
      </c>
      <c r="AS1301" s="14"/>
      <c r="AT1301" s="14"/>
      <c r="AU1301" s="101"/>
      <c r="AV1301" s="102"/>
      <c r="AW1301" s="103"/>
      <c r="AX1301" s="104"/>
      <c r="AY1301" s="105"/>
      <c r="AZ1301" s="105"/>
      <c r="BA1301" s="105"/>
    </row>
    <row r="1302" s="3" customFormat="true" ht="12.75" hidden="false" customHeight="true" outlineLevel="0" collapsed="false">
      <c r="A1302" s="94" t="n">
        <f aca="false">DATE(G1302,F1302,E1302)+TIME(M1302,N1302,O1302)</f>
        <v>38251.1268981482</v>
      </c>
      <c r="B1302" s="95"/>
      <c r="C1302" s="95"/>
      <c r="D1302" s="95" t="s">
        <v>53</v>
      </c>
      <c r="E1302" s="96" t="n">
        <v>21</v>
      </c>
      <c r="F1302" s="3" t="n">
        <v>9</v>
      </c>
      <c r="G1302" s="3" t="n">
        <v>2004</v>
      </c>
      <c r="J1302" s="3" t="s">
        <v>73</v>
      </c>
      <c r="K1302" s="3" t="s">
        <v>75</v>
      </c>
      <c r="L1302" s="3" t="n">
        <f aca="false">IF(J1302="",1,IF(K1302="",1,2))</f>
        <v>2</v>
      </c>
      <c r="M1302" s="4" t="n">
        <v>3</v>
      </c>
      <c r="N1302" s="4" t="n">
        <v>2</v>
      </c>
      <c r="O1302" s="4" t="n">
        <v>44</v>
      </c>
      <c r="P1302" s="98" t="n">
        <v>60</v>
      </c>
      <c r="Q1302" s="6" t="n">
        <v>26.34</v>
      </c>
      <c r="R1302" s="5" t="n">
        <v>146</v>
      </c>
      <c r="S1302" s="6" t="n">
        <v>48.83</v>
      </c>
      <c r="T1302" s="6" t="n">
        <f aca="false">(Q1302/60)+P1302</f>
        <v>60.439</v>
      </c>
      <c r="U1302" s="6" t="n">
        <f aca="false">((S1302/60)+R1302)*-1</f>
        <v>-146.813833333333</v>
      </c>
      <c r="V1302" s="3" t="s">
        <v>557</v>
      </c>
      <c r="W1302" s="3" t="n">
        <v>1</v>
      </c>
      <c r="X1302" s="3" t="n">
        <v>90</v>
      </c>
      <c r="Y1302" s="3" t="n">
        <v>3</v>
      </c>
      <c r="Z1302" s="7" t="n">
        <v>4</v>
      </c>
      <c r="AA1302" s="95" t="n">
        <v>99</v>
      </c>
      <c r="AB1302" s="3" t="s">
        <v>57</v>
      </c>
      <c r="AC1302" s="3" t="s">
        <v>89</v>
      </c>
      <c r="AD1302" s="8" t="n">
        <v>3</v>
      </c>
      <c r="AE1302" s="3" t="n">
        <v>355</v>
      </c>
      <c r="AK1302" s="7"/>
      <c r="AL1302" s="7"/>
      <c r="AR1302" s="100" t="s">
        <v>356</v>
      </c>
      <c r="AS1302" s="14"/>
      <c r="AT1302" s="14"/>
      <c r="AU1302" s="101"/>
      <c r="AV1302" s="102"/>
      <c r="AW1302" s="103"/>
      <c r="AX1302" s="104"/>
      <c r="AY1302" s="105"/>
      <c r="AZ1302" s="105"/>
      <c r="BA1302" s="105"/>
      <c r="BB1302" s="105"/>
      <c r="BC1302" s="105"/>
      <c r="BD1302" s="105"/>
      <c r="BE1302" s="105"/>
    </row>
    <row r="1303" s="3" customFormat="true" ht="12.75" hidden="false" customHeight="true" outlineLevel="0" collapsed="false">
      <c r="A1303" s="94" t="n">
        <f aca="false">DATE(G1303,F1303,E1303)+TIME(M1303,N1303,O1303)</f>
        <v>38251.1461111111</v>
      </c>
      <c r="B1303" s="95"/>
      <c r="C1303" s="95"/>
      <c r="D1303" s="95" t="s">
        <v>53</v>
      </c>
      <c r="E1303" s="96" t="n">
        <v>21</v>
      </c>
      <c r="F1303" s="3" t="n">
        <v>9</v>
      </c>
      <c r="G1303" s="3" t="n">
        <v>2004</v>
      </c>
      <c r="J1303" s="3" t="s">
        <v>73</v>
      </c>
      <c r="K1303" s="3" t="s">
        <v>75</v>
      </c>
      <c r="L1303" s="3" t="n">
        <f aca="false">IF(J1303="",1,IF(K1303="",1,2))</f>
        <v>2</v>
      </c>
      <c r="M1303" s="4" t="n">
        <v>3</v>
      </c>
      <c r="N1303" s="4" t="n">
        <v>30</v>
      </c>
      <c r="O1303" s="4" t="n">
        <v>24</v>
      </c>
      <c r="P1303" s="98" t="n">
        <v>60</v>
      </c>
      <c r="Q1303" s="6" t="n">
        <v>25.42</v>
      </c>
      <c r="R1303" s="5" t="n">
        <v>146</v>
      </c>
      <c r="S1303" s="6" t="n">
        <v>48.7</v>
      </c>
      <c r="T1303" s="6" t="n">
        <f aca="false">(Q1303/60)+P1303</f>
        <v>60.4236666666667</v>
      </c>
      <c r="U1303" s="6" t="n">
        <f aca="false">((S1303/60)+R1303)*-1</f>
        <v>-146.811666666667</v>
      </c>
      <c r="V1303" s="3" t="s">
        <v>557</v>
      </c>
      <c r="W1303" s="3" t="n">
        <v>1</v>
      </c>
      <c r="X1303" s="3" t="n">
        <v>90</v>
      </c>
      <c r="Y1303" s="3" t="n">
        <v>3</v>
      </c>
      <c r="Z1303" s="7" t="n">
        <v>4</v>
      </c>
      <c r="AA1303" s="95" t="n">
        <v>99</v>
      </c>
      <c r="AB1303" s="3" t="s">
        <v>57</v>
      </c>
      <c r="AC1303" s="3" t="s">
        <v>58</v>
      </c>
      <c r="AD1303" s="8"/>
      <c r="AE1303" s="3" t="n">
        <v>316</v>
      </c>
      <c r="AK1303" s="7"/>
      <c r="AL1303" s="7"/>
      <c r="AR1303" s="100"/>
      <c r="AS1303" s="14"/>
      <c r="AT1303" s="14"/>
      <c r="AU1303" s="101"/>
      <c r="AV1303" s="102"/>
      <c r="AW1303" s="103"/>
      <c r="AX1303" s="104"/>
      <c r="AY1303" s="105"/>
      <c r="AZ1303" s="105"/>
      <c r="BA1303" s="105"/>
      <c r="BB1303" s="105"/>
      <c r="BC1303" s="105"/>
      <c r="BD1303" s="105"/>
      <c r="BE1303" s="105"/>
    </row>
    <row r="1304" s="3" customFormat="true" ht="12.75" hidden="false" customHeight="true" outlineLevel="0" collapsed="false">
      <c r="A1304" s="94" t="n">
        <f aca="false">DATE(G1304,F1304,E1304)+TIME(M1304,N1304,O1304)</f>
        <v>38251.1667476852</v>
      </c>
      <c r="B1304" s="95"/>
      <c r="C1304" s="95"/>
      <c r="D1304" s="95" t="s">
        <v>53</v>
      </c>
      <c r="E1304" s="96" t="n">
        <v>21</v>
      </c>
      <c r="F1304" s="3" t="n">
        <v>9</v>
      </c>
      <c r="G1304" s="3" t="n">
        <v>2004</v>
      </c>
      <c r="J1304" s="3" t="s">
        <v>55</v>
      </c>
      <c r="K1304" s="3" t="s">
        <v>75</v>
      </c>
      <c r="L1304" s="3" t="n">
        <f aca="false">IF(J1304="",1,IF(K1304="",1,2))</f>
        <v>2</v>
      </c>
      <c r="M1304" s="4" t="n">
        <v>4</v>
      </c>
      <c r="N1304" s="4" t="n">
        <v>0</v>
      </c>
      <c r="O1304" s="4" t="n">
        <v>7</v>
      </c>
      <c r="P1304" s="98" t="n">
        <v>60</v>
      </c>
      <c r="Q1304" s="6" t="n">
        <v>25.03</v>
      </c>
      <c r="R1304" s="5" t="n">
        <v>146</v>
      </c>
      <c r="S1304" s="6" t="n">
        <v>48.63</v>
      </c>
      <c r="T1304" s="6" t="n">
        <f aca="false">(Q1304/60)+P1304</f>
        <v>60.4171666666667</v>
      </c>
      <c r="U1304" s="6" t="n">
        <f aca="false">((S1304/60)+R1304)*-1</f>
        <v>-146.8105</v>
      </c>
      <c r="V1304" s="3" t="s">
        <v>557</v>
      </c>
      <c r="W1304" s="3" t="n">
        <v>1</v>
      </c>
      <c r="X1304" s="3" t="n">
        <v>90</v>
      </c>
      <c r="Y1304" s="3" t="n">
        <v>3</v>
      </c>
      <c r="Z1304" s="7" t="n">
        <v>4</v>
      </c>
      <c r="AA1304" s="95" t="n">
        <v>99</v>
      </c>
      <c r="AB1304" s="3" t="s">
        <v>57</v>
      </c>
      <c r="AC1304" s="3" t="s">
        <v>58</v>
      </c>
      <c r="AD1304" s="8"/>
      <c r="AE1304" s="3" t="n">
        <v>302</v>
      </c>
      <c r="AK1304" s="7"/>
      <c r="AL1304" s="7"/>
      <c r="AR1304" s="100" t="s">
        <v>132</v>
      </c>
      <c r="AS1304" s="14"/>
      <c r="AT1304" s="14"/>
      <c r="AU1304" s="101"/>
      <c r="AV1304" s="102"/>
      <c r="AW1304" s="103"/>
      <c r="AX1304" s="104"/>
      <c r="AY1304" s="105"/>
      <c r="AZ1304" s="105"/>
      <c r="BA1304" s="105"/>
      <c r="BB1304" s="105"/>
      <c r="BC1304" s="105"/>
      <c r="BD1304" s="105"/>
      <c r="BE1304" s="105"/>
    </row>
    <row r="1305" s="3" customFormat="true" ht="12.75" hidden="false" customHeight="true" outlineLevel="0" collapsed="false">
      <c r="A1305" s="94" t="n">
        <f aca="false">DATE(G1305,F1305,E1305)+TIME(M1305,N1305,O1305)</f>
        <v>38251.18</v>
      </c>
      <c r="B1305" s="95"/>
      <c r="C1305" s="95"/>
      <c r="D1305" s="95" t="s">
        <v>309</v>
      </c>
      <c r="E1305" s="96" t="n">
        <v>21</v>
      </c>
      <c r="F1305" s="3" t="n">
        <v>9</v>
      </c>
      <c r="G1305" s="3" t="n">
        <v>2004</v>
      </c>
      <c r="J1305" s="3" t="s">
        <v>55</v>
      </c>
      <c r="K1305" s="3" t="s">
        <v>75</v>
      </c>
      <c r="L1305" s="3" t="n">
        <f aca="false">IF(J1305="",1,IF(K1305="",1,2))</f>
        <v>2</v>
      </c>
      <c r="M1305" s="4" t="n">
        <v>4</v>
      </c>
      <c r="N1305" s="4" t="n">
        <v>19</v>
      </c>
      <c r="O1305" s="4" t="n">
        <v>12</v>
      </c>
      <c r="P1305" s="98" t="n">
        <v>60</v>
      </c>
      <c r="Q1305" s="6" t="n">
        <v>24.34</v>
      </c>
      <c r="R1305" s="5" t="n">
        <v>146</v>
      </c>
      <c r="S1305" s="6" t="n">
        <v>48.4</v>
      </c>
      <c r="T1305" s="6" t="n">
        <f aca="false">(Q1305/60)+P1305</f>
        <v>60.4056666666667</v>
      </c>
      <c r="U1305" s="6" t="n">
        <f aca="false">((S1305/60)+R1305)*-1</f>
        <v>-146.806666666667</v>
      </c>
      <c r="V1305" s="3" t="s">
        <v>557</v>
      </c>
      <c r="W1305" s="3" t="n">
        <v>1</v>
      </c>
      <c r="X1305" s="3" t="n">
        <v>90</v>
      </c>
      <c r="Y1305" s="3" t="n">
        <v>3</v>
      </c>
      <c r="Z1305" s="7" t="n">
        <v>4</v>
      </c>
      <c r="AA1305" s="95" t="n">
        <v>99</v>
      </c>
      <c r="AB1305" s="3" t="s">
        <v>57</v>
      </c>
      <c r="AC1305" s="3" t="s">
        <v>58</v>
      </c>
      <c r="AD1305" s="8"/>
      <c r="AE1305" s="3" t="n">
        <v>286</v>
      </c>
      <c r="AK1305" s="7"/>
      <c r="AL1305" s="7"/>
      <c r="AR1305" s="100" t="s">
        <v>1070</v>
      </c>
      <c r="AS1305" s="14"/>
      <c r="AT1305" s="14"/>
      <c r="AU1305" s="101"/>
      <c r="AV1305" s="102"/>
      <c r="AW1305" s="103"/>
      <c r="AX1305" s="104"/>
      <c r="AY1305" s="105"/>
      <c r="AZ1305" s="105"/>
      <c r="BA1305" s="105"/>
      <c r="BB1305" s="105"/>
      <c r="BC1305" s="105"/>
      <c r="BD1305" s="105"/>
      <c r="BE1305" s="105"/>
    </row>
    <row r="1306" s="3" customFormat="true" ht="12.75" hidden="false" customHeight="true" outlineLevel="0" collapsed="false">
      <c r="A1306" s="94" t="n">
        <f aca="false">DATE(G1306,F1306,E1306)+TIME(M1306,N1306,O1306)</f>
        <v>38251.1875347222</v>
      </c>
      <c r="B1306" s="95"/>
      <c r="C1306" s="95"/>
      <c r="D1306" s="95" t="s">
        <v>309</v>
      </c>
      <c r="E1306" s="96" t="n">
        <v>21</v>
      </c>
      <c r="F1306" s="3" t="n">
        <v>9</v>
      </c>
      <c r="G1306" s="3" t="n">
        <v>2004</v>
      </c>
      <c r="J1306" s="3" t="s">
        <v>55</v>
      </c>
      <c r="K1306" s="3" t="s">
        <v>75</v>
      </c>
      <c r="L1306" s="3" t="n">
        <f aca="false">IF(J1306="",1,IF(K1306="",1,2))</f>
        <v>2</v>
      </c>
      <c r="M1306" s="4" t="n">
        <v>4</v>
      </c>
      <c r="N1306" s="4" t="n">
        <v>30</v>
      </c>
      <c r="O1306" s="4" t="n">
        <v>3</v>
      </c>
      <c r="P1306" s="98" t="n">
        <v>60</v>
      </c>
      <c r="Q1306" s="6" t="n">
        <v>23.77</v>
      </c>
      <c r="R1306" s="5" t="n">
        <v>146</v>
      </c>
      <c r="S1306" s="6" t="n">
        <v>48.04</v>
      </c>
      <c r="T1306" s="6" t="n">
        <f aca="false">(Q1306/60)+P1306</f>
        <v>60.3961666666667</v>
      </c>
      <c r="U1306" s="6" t="n">
        <f aca="false">((S1306/60)+R1306)*-1</f>
        <v>-146.800666666667</v>
      </c>
      <c r="V1306" s="3" t="s">
        <v>557</v>
      </c>
      <c r="W1306" s="3" t="n">
        <v>1</v>
      </c>
      <c r="X1306" s="3" t="n">
        <v>90</v>
      </c>
      <c r="Y1306" s="3" t="n">
        <v>3</v>
      </c>
      <c r="Z1306" s="7" t="n">
        <v>4</v>
      </c>
      <c r="AA1306" s="95" t="n">
        <v>99</v>
      </c>
      <c r="AB1306" s="3" t="s">
        <v>57</v>
      </c>
      <c r="AC1306" s="3" t="s">
        <v>58</v>
      </c>
      <c r="AD1306" s="8"/>
      <c r="AE1306" s="3" t="n">
        <v>289</v>
      </c>
      <c r="AK1306" s="7"/>
      <c r="AL1306" s="7"/>
      <c r="AR1306" s="100" t="s">
        <v>859</v>
      </c>
      <c r="AS1306" s="14"/>
      <c r="AT1306" s="14"/>
      <c r="AU1306" s="101"/>
      <c r="AV1306" s="102"/>
      <c r="AW1306" s="103"/>
      <c r="AX1306" s="104"/>
      <c r="AY1306" s="105"/>
      <c r="AZ1306" s="105"/>
      <c r="BA1306" s="105"/>
      <c r="BB1306" s="105"/>
      <c r="BC1306" s="105"/>
      <c r="BD1306" s="105"/>
      <c r="BE1306" s="105"/>
    </row>
    <row r="1307" s="3" customFormat="true" ht="12.75" hidden="false" customHeight="true" outlineLevel="0" collapsed="false">
      <c r="A1307" s="94" t="n">
        <f aca="false">DATE(G1307,F1307,E1307)+TIME(M1307,N1307,O1307)</f>
        <v>38251.199525463</v>
      </c>
      <c r="B1307" s="95"/>
      <c r="C1307" s="95"/>
      <c r="D1307" s="95" t="s">
        <v>309</v>
      </c>
      <c r="E1307" s="96" t="n">
        <v>21</v>
      </c>
      <c r="F1307" s="3" t="n">
        <v>9</v>
      </c>
      <c r="G1307" s="3" t="n">
        <v>2004</v>
      </c>
      <c r="J1307" s="3" t="s">
        <v>55</v>
      </c>
      <c r="K1307" s="3" t="s">
        <v>75</v>
      </c>
      <c r="L1307" s="3" t="n">
        <f aca="false">IF(J1307="",1,IF(K1307="",1,2))</f>
        <v>2</v>
      </c>
      <c r="M1307" s="4" t="n">
        <v>4</v>
      </c>
      <c r="N1307" s="4" t="n">
        <v>47</v>
      </c>
      <c r="O1307" s="4" t="n">
        <v>19</v>
      </c>
      <c r="P1307" s="5" t="n">
        <v>60</v>
      </c>
      <c r="Q1307" s="6" t="n">
        <v>24.6</v>
      </c>
      <c r="R1307" s="5" t="n">
        <v>146</v>
      </c>
      <c r="S1307" s="6" t="n">
        <v>46.61</v>
      </c>
      <c r="T1307" s="6" t="n">
        <f aca="false">(Q1307/60)+P1307</f>
        <v>60.41</v>
      </c>
      <c r="U1307" s="6" t="n">
        <f aca="false">((S1307/60)+R1307)*-1</f>
        <v>-146.776833333333</v>
      </c>
      <c r="V1307" s="3" t="s">
        <v>557</v>
      </c>
      <c r="W1307" s="3" t="n">
        <v>2</v>
      </c>
      <c r="X1307" s="3" t="n">
        <v>180</v>
      </c>
      <c r="Y1307" s="3" t="n">
        <v>3</v>
      </c>
      <c r="Z1307" s="7" t="n">
        <v>4</v>
      </c>
      <c r="AA1307" s="95" t="n">
        <v>99</v>
      </c>
      <c r="AB1307" s="3" t="s">
        <v>78</v>
      </c>
      <c r="AC1307" s="3" t="s">
        <v>58</v>
      </c>
      <c r="AD1307" s="8"/>
      <c r="AE1307" s="3" t="n">
        <v>260</v>
      </c>
      <c r="AK1307" s="7"/>
      <c r="AL1307" s="7"/>
      <c r="AR1307" s="100" t="s">
        <v>940</v>
      </c>
      <c r="AS1307" s="14"/>
      <c r="AT1307" s="14"/>
      <c r="AU1307" s="101"/>
      <c r="AV1307" s="102"/>
      <c r="AW1307" s="103"/>
      <c r="AX1307" s="104"/>
      <c r="AY1307" s="105"/>
      <c r="AZ1307" s="105"/>
      <c r="BA1307" s="105"/>
      <c r="BB1307" s="105"/>
      <c r="BC1307" s="105"/>
      <c r="BD1307" s="105"/>
      <c r="BE1307" s="105"/>
    </row>
    <row r="1308" s="3" customFormat="true" ht="12.75" hidden="false" customHeight="true" outlineLevel="0" collapsed="false">
      <c r="A1308" s="94" t="n">
        <f aca="false">DATE(G1308,F1308,E1308)+TIME(M1308,N1308,O1308)</f>
        <v>38251.2027314815</v>
      </c>
      <c r="B1308" s="95"/>
      <c r="C1308" s="95"/>
      <c r="D1308" s="95" t="s">
        <v>309</v>
      </c>
      <c r="E1308" s="96" t="n">
        <v>21</v>
      </c>
      <c r="F1308" s="3" t="n">
        <v>9</v>
      </c>
      <c r="G1308" s="3" t="n">
        <v>2004</v>
      </c>
      <c r="H1308" s="3" t="n">
        <v>2802</v>
      </c>
      <c r="J1308" s="3" t="s">
        <v>55</v>
      </c>
      <c r="K1308" s="3" t="s">
        <v>75</v>
      </c>
      <c r="L1308" s="3" t="n">
        <f aca="false">IF(J1308="",1,IF(K1308="",1,2))</f>
        <v>2</v>
      </c>
      <c r="M1308" s="4" t="n">
        <v>4</v>
      </c>
      <c r="N1308" s="4" t="n">
        <v>51</v>
      </c>
      <c r="O1308" s="4" t="n">
        <v>56</v>
      </c>
      <c r="P1308" s="5" t="n">
        <v>60</v>
      </c>
      <c r="Q1308" s="6" t="n">
        <v>25.13</v>
      </c>
      <c r="R1308" s="98" t="n">
        <v>146</v>
      </c>
      <c r="S1308" s="6" t="n">
        <v>46.7</v>
      </c>
      <c r="T1308" s="6" t="n">
        <f aca="false">(Q1308/60)+P1308</f>
        <v>60.4188333333333</v>
      </c>
      <c r="U1308" s="6" t="n">
        <f aca="false">((S1308/60)+R1308)*-1</f>
        <v>-146.778333333333</v>
      </c>
      <c r="V1308" s="3" t="s">
        <v>547</v>
      </c>
      <c r="W1308" s="3" t="n">
        <v>2</v>
      </c>
      <c r="X1308" s="3" t="n">
        <v>180</v>
      </c>
      <c r="Y1308" s="3" t="n">
        <v>3</v>
      </c>
      <c r="Z1308" s="7" t="n">
        <v>4</v>
      </c>
      <c r="AA1308" s="95" t="n">
        <v>99</v>
      </c>
      <c r="AB1308" s="3" t="s">
        <v>78</v>
      </c>
      <c r="AC1308" s="3" t="s">
        <v>58</v>
      </c>
      <c r="AD1308" s="8"/>
      <c r="AE1308" s="3" t="n">
        <v>280</v>
      </c>
      <c r="AK1308" s="7"/>
      <c r="AL1308" s="7"/>
      <c r="AR1308" s="100" t="s">
        <v>1071</v>
      </c>
      <c r="AS1308" s="14"/>
      <c r="AT1308" s="14"/>
      <c r="AU1308" s="101"/>
      <c r="AV1308" s="102"/>
      <c r="AW1308" s="103"/>
      <c r="AX1308" s="104"/>
      <c r="AY1308" s="105"/>
      <c r="AZ1308" s="105"/>
      <c r="BA1308" s="105"/>
      <c r="BB1308" s="105"/>
      <c r="BC1308" s="105"/>
      <c r="BD1308" s="105"/>
      <c r="BE1308" s="105"/>
    </row>
    <row r="1309" s="3" customFormat="true" ht="12.75" hidden="false" customHeight="true" outlineLevel="0" collapsed="false">
      <c r="A1309" s="94" t="n">
        <f aca="false">DATE(G1309,F1309,E1309)+TIME(M1309,N1309,O1309)</f>
        <v>38251.2080902778</v>
      </c>
      <c r="B1309" s="95"/>
      <c r="C1309" s="95"/>
      <c r="D1309" s="95" t="s">
        <v>309</v>
      </c>
      <c r="E1309" s="96" t="n">
        <v>21</v>
      </c>
      <c r="F1309" s="3" t="n">
        <v>9</v>
      </c>
      <c r="G1309" s="3" t="n">
        <v>2004</v>
      </c>
      <c r="H1309" s="3" t="n">
        <v>2802</v>
      </c>
      <c r="J1309" s="3" t="s">
        <v>55</v>
      </c>
      <c r="K1309" s="3" t="s">
        <v>75</v>
      </c>
      <c r="L1309" s="3" t="n">
        <f aca="false">IF(J1309="",1,IF(K1309="",1,2))</f>
        <v>2</v>
      </c>
      <c r="M1309" s="4" t="n">
        <v>4</v>
      </c>
      <c r="N1309" s="4" t="n">
        <v>59</v>
      </c>
      <c r="O1309" s="4" t="n">
        <v>39</v>
      </c>
      <c r="P1309" s="98" t="n">
        <v>60</v>
      </c>
      <c r="Q1309" s="6" t="n">
        <v>25.8</v>
      </c>
      <c r="R1309" s="98" t="n">
        <v>146</v>
      </c>
      <c r="S1309" s="6" t="n">
        <v>46.73</v>
      </c>
      <c r="T1309" s="6" t="n">
        <f aca="false">(Q1309/60)+P1309</f>
        <v>60.43</v>
      </c>
      <c r="U1309" s="6" t="n">
        <f aca="false">((S1309/60)+R1309)*-1</f>
        <v>-146.778833333333</v>
      </c>
      <c r="V1309" s="3" t="s">
        <v>547</v>
      </c>
      <c r="W1309" s="3" t="n">
        <v>2</v>
      </c>
      <c r="X1309" s="3" t="n">
        <v>180</v>
      </c>
      <c r="Y1309" s="3" t="n">
        <v>3</v>
      </c>
      <c r="Z1309" s="7" t="n">
        <v>4</v>
      </c>
      <c r="AA1309" s="95" t="n">
        <v>99</v>
      </c>
      <c r="AB1309" s="3" t="s">
        <v>78</v>
      </c>
      <c r="AC1309" s="3" t="s">
        <v>58</v>
      </c>
      <c r="AD1309" s="8"/>
      <c r="AE1309" s="3" t="n">
        <v>272</v>
      </c>
      <c r="AK1309" s="7"/>
      <c r="AL1309" s="7"/>
      <c r="AR1309" s="100"/>
      <c r="AS1309" s="14"/>
      <c r="AT1309" s="14"/>
      <c r="AU1309" s="101"/>
      <c r="AV1309" s="102"/>
      <c r="AW1309" s="103"/>
      <c r="AX1309" s="104"/>
      <c r="AY1309" s="105"/>
      <c r="AZ1309" s="105"/>
      <c r="BA1309" s="105"/>
      <c r="BB1309" s="105"/>
      <c r="BC1309" s="105"/>
      <c r="BD1309" s="105"/>
      <c r="BE1309" s="105"/>
    </row>
    <row r="1310" s="3" customFormat="true" ht="12.75" hidden="false" customHeight="true" outlineLevel="0" collapsed="false">
      <c r="A1310" s="94" t="n">
        <f aca="false">DATE(G1310,F1310,E1310)+TIME(M1310,N1310,O1310)</f>
        <v>38251.2290856482</v>
      </c>
      <c r="B1310" s="95"/>
      <c r="C1310" s="95"/>
      <c r="D1310" s="95" t="s">
        <v>309</v>
      </c>
      <c r="E1310" s="96" t="n">
        <v>21</v>
      </c>
      <c r="F1310" s="3" t="n">
        <v>9</v>
      </c>
      <c r="G1310" s="3" t="n">
        <v>2004</v>
      </c>
      <c r="H1310" s="3" t="n">
        <v>2802</v>
      </c>
      <c r="J1310" s="3" t="s">
        <v>55</v>
      </c>
      <c r="K1310" s="3" t="s">
        <v>75</v>
      </c>
      <c r="L1310" s="3" t="n">
        <f aca="false">IF(J1310="",1,IF(K1310="",1,2))</f>
        <v>2</v>
      </c>
      <c r="M1310" s="4" t="n">
        <v>5</v>
      </c>
      <c r="N1310" s="4" t="n">
        <v>29</v>
      </c>
      <c r="O1310" s="4" t="n">
        <v>53</v>
      </c>
      <c r="P1310" s="98" t="n">
        <v>60</v>
      </c>
      <c r="Q1310" s="6" t="n">
        <v>28.14</v>
      </c>
      <c r="R1310" s="98" t="n">
        <v>146</v>
      </c>
      <c r="S1310" s="6" t="n">
        <v>46.52</v>
      </c>
      <c r="T1310" s="6" t="n">
        <f aca="false">(Q1310/60)+P1310</f>
        <v>60.469</v>
      </c>
      <c r="U1310" s="6" t="n">
        <f aca="false">((S1310/60)+R1310)*-1</f>
        <v>-146.775333333333</v>
      </c>
      <c r="V1310" s="3" t="s">
        <v>547</v>
      </c>
      <c r="W1310" s="3" t="n">
        <v>2</v>
      </c>
      <c r="X1310" s="3" t="n">
        <v>180</v>
      </c>
      <c r="Y1310" s="3" t="n">
        <v>3</v>
      </c>
      <c r="Z1310" s="7" t="n">
        <v>4</v>
      </c>
      <c r="AA1310" s="95" t="n">
        <v>99</v>
      </c>
      <c r="AB1310" s="3" t="s">
        <v>78</v>
      </c>
      <c r="AC1310" s="3" t="s">
        <v>58</v>
      </c>
      <c r="AD1310" s="8"/>
      <c r="AE1310" s="3" t="n">
        <v>301</v>
      </c>
      <c r="AK1310" s="7"/>
      <c r="AL1310" s="7"/>
      <c r="AR1310" s="100"/>
      <c r="AS1310" s="14"/>
      <c r="AT1310" s="14"/>
      <c r="AU1310" s="101"/>
      <c r="AV1310" s="102"/>
      <c r="AW1310" s="103"/>
      <c r="AX1310" s="104"/>
      <c r="AY1310" s="105"/>
      <c r="AZ1310" s="105"/>
      <c r="BA1310" s="105"/>
      <c r="BB1310" s="105"/>
      <c r="BC1310" s="105"/>
      <c r="BD1310" s="105"/>
      <c r="BE1310" s="105"/>
    </row>
    <row r="1311" s="3" customFormat="true" ht="12.75" hidden="false" customHeight="true" outlineLevel="0" collapsed="false">
      <c r="A1311" s="94" t="n">
        <f aca="false">DATE(G1311,F1311,E1311)+TIME(M1311,N1311,O1311)</f>
        <v>38251.249837963</v>
      </c>
      <c r="B1311" s="95"/>
      <c r="C1311" s="95"/>
      <c r="D1311" s="95" t="s">
        <v>309</v>
      </c>
      <c r="E1311" s="96" t="n">
        <v>21</v>
      </c>
      <c r="F1311" s="3" t="n">
        <v>9</v>
      </c>
      <c r="G1311" s="3" t="n">
        <v>2004</v>
      </c>
      <c r="H1311" s="3" t="n">
        <v>2802</v>
      </c>
      <c r="J1311" s="3" t="s">
        <v>55</v>
      </c>
      <c r="L1311" s="3" t="n">
        <f aca="false">IF(J1311="",1,IF(K1311="",1,2))</f>
        <v>1</v>
      </c>
      <c r="M1311" s="4" t="n">
        <v>5</v>
      </c>
      <c r="N1311" s="4" t="n">
        <v>59</v>
      </c>
      <c r="O1311" s="4" t="n">
        <v>46</v>
      </c>
      <c r="P1311" s="98" t="n">
        <v>60</v>
      </c>
      <c r="Q1311" s="6" t="n">
        <v>30.46</v>
      </c>
      <c r="R1311" s="98" t="n">
        <v>146</v>
      </c>
      <c r="S1311" s="6" t="n">
        <v>46.3</v>
      </c>
      <c r="T1311" s="6" t="n">
        <f aca="false">(Q1311/60)+P1311</f>
        <v>60.5076666666667</v>
      </c>
      <c r="U1311" s="6" t="n">
        <f aca="false">((S1311/60)+R1311)*-1</f>
        <v>-146.771666666667</v>
      </c>
      <c r="V1311" s="3" t="s">
        <v>547</v>
      </c>
      <c r="W1311" s="3" t="n">
        <v>2</v>
      </c>
      <c r="X1311" s="3" t="n">
        <v>180</v>
      </c>
      <c r="Y1311" s="3" t="n">
        <v>3</v>
      </c>
      <c r="Z1311" s="7" t="n">
        <v>4</v>
      </c>
      <c r="AA1311" s="95" t="n">
        <v>99</v>
      </c>
      <c r="AB1311" s="3" t="s">
        <v>78</v>
      </c>
      <c r="AC1311" s="3" t="s">
        <v>58</v>
      </c>
      <c r="AD1311" s="8"/>
      <c r="AE1311" s="3" t="n">
        <v>368</v>
      </c>
      <c r="AK1311" s="7"/>
      <c r="AL1311" s="7"/>
      <c r="AR1311" s="100" t="s">
        <v>1072</v>
      </c>
      <c r="AS1311" s="14"/>
      <c r="AT1311" s="14"/>
      <c r="AU1311" s="101"/>
      <c r="AV1311" s="102"/>
      <c r="AW1311" s="103"/>
      <c r="AX1311" s="104"/>
      <c r="AY1311" s="105"/>
      <c r="AZ1311" s="105"/>
      <c r="BA1311" s="105"/>
      <c r="BB1311" s="105"/>
      <c r="BC1311" s="105"/>
      <c r="BD1311" s="105"/>
      <c r="BE1311" s="105"/>
    </row>
    <row r="1312" s="3" customFormat="true" ht="12.75" hidden="false" customHeight="true" outlineLevel="0" collapsed="false">
      <c r="A1312" s="94" t="n">
        <f aca="false">DATE(G1312,F1312,E1312)+TIME(M1312,N1312,O1312)</f>
        <v>38251.2680092593</v>
      </c>
      <c r="B1312" s="95"/>
      <c r="C1312" s="95"/>
      <c r="D1312" s="95" t="s">
        <v>309</v>
      </c>
      <c r="E1312" s="96" t="n">
        <v>21</v>
      </c>
      <c r="F1312" s="3" t="n">
        <v>9</v>
      </c>
      <c r="G1312" s="3" t="n">
        <v>2004</v>
      </c>
      <c r="J1312" s="3" t="s">
        <v>55</v>
      </c>
      <c r="L1312" s="3" t="n">
        <f aca="false">IF(J1312="",1,IF(K1312="",1,2))</f>
        <v>1</v>
      </c>
      <c r="M1312" s="4" t="n">
        <v>6</v>
      </c>
      <c r="N1312" s="4" t="n">
        <v>25</v>
      </c>
      <c r="O1312" s="4" t="n">
        <v>56</v>
      </c>
      <c r="P1312" s="98" t="n">
        <v>60</v>
      </c>
      <c r="Q1312" s="6" t="n">
        <v>32.52</v>
      </c>
      <c r="R1312" s="98" t="n">
        <v>146</v>
      </c>
      <c r="S1312" s="6" t="n">
        <v>46.1</v>
      </c>
      <c r="T1312" s="6" t="n">
        <f aca="false">(Q1312/60)+P1312</f>
        <v>60.542</v>
      </c>
      <c r="U1312" s="6" t="n">
        <f aca="false">((S1312/60)+R1312)*-1</f>
        <v>-146.768333333333</v>
      </c>
      <c r="V1312" s="3" t="s">
        <v>557</v>
      </c>
      <c r="W1312" s="3" t="n">
        <v>1</v>
      </c>
      <c r="X1312" s="3" t="n">
        <v>90</v>
      </c>
      <c r="Y1312" s="3" t="n">
        <v>3</v>
      </c>
      <c r="Z1312" s="7" t="n">
        <v>4</v>
      </c>
      <c r="AA1312" s="95" t="n">
        <v>99</v>
      </c>
      <c r="AB1312" s="3" t="s">
        <v>78</v>
      </c>
      <c r="AC1312" s="3" t="s">
        <v>58</v>
      </c>
      <c r="AD1312" s="8"/>
      <c r="AE1312" s="3" t="n">
        <v>390</v>
      </c>
      <c r="AK1312" s="7"/>
      <c r="AL1312" s="7"/>
      <c r="AR1312" s="100" t="s">
        <v>1073</v>
      </c>
      <c r="AS1312" s="14"/>
      <c r="AT1312" s="14"/>
      <c r="AU1312" s="101"/>
      <c r="AV1312" s="102"/>
      <c r="AW1312" s="103"/>
      <c r="AX1312" s="104"/>
      <c r="AY1312" s="105"/>
      <c r="AZ1312" s="105"/>
      <c r="BA1312" s="105"/>
      <c r="BB1312" s="105"/>
      <c r="BC1312" s="105"/>
      <c r="BD1312" s="105"/>
      <c r="BE1312" s="105"/>
    </row>
    <row r="1313" s="3" customFormat="true" ht="12.75" hidden="false" customHeight="true" outlineLevel="0" collapsed="false">
      <c r="A1313" s="94" t="n">
        <f aca="false">DATE(G1313,F1313,E1313)+TIME(M1313,N1313,O1313)</f>
        <v>38251.2699305556</v>
      </c>
      <c r="B1313" s="95"/>
      <c r="C1313" s="95"/>
      <c r="D1313" s="95" t="s">
        <v>309</v>
      </c>
      <c r="E1313" s="96" t="n">
        <v>21</v>
      </c>
      <c r="F1313" s="3" t="n">
        <v>9</v>
      </c>
      <c r="G1313" s="3" t="n">
        <v>2004</v>
      </c>
      <c r="I1313" s="3" t="s">
        <v>77</v>
      </c>
      <c r="J1313" s="3" t="s">
        <v>55</v>
      </c>
      <c r="L1313" s="3" t="n">
        <f aca="false">IF(J1313="",1,IF(K1313="",1,2))</f>
        <v>1</v>
      </c>
      <c r="M1313" s="4" t="n">
        <v>6</v>
      </c>
      <c r="N1313" s="4" t="n">
        <v>28</v>
      </c>
      <c r="O1313" s="4" t="n">
        <v>42</v>
      </c>
      <c r="P1313" s="98" t="n">
        <v>60</v>
      </c>
      <c r="Q1313" s="6" t="n">
        <v>32.73</v>
      </c>
      <c r="R1313" s="98" t="n">
        <v>146</v>
      </c>
      <c r="S1313" s="6" t="n">
        <v>46.1</v>
      </c>
      <c r="T1313" s="6" t="n">
        <f aca="false">(Q1313/60)+P1313</f>
        <v>60.5455</v>
      </c>
      <c r="U1313" s="6" t="n">
        <f aca="false">((S1313/60)+R1313)*-1</f>
        <v>-146.768333333333</v>
      </c>
      <c r="V1313" s="3" t="s">
        <v>56</v>
      </c>
      <c r="W1313" s="3" t="n">
        <v>0</v>
      </c>
      <c r="X1313" s="3" t="n">
        <v>0</v>
      </c>
      <c r="Y1313" s="3" t="n">
        <v>0</v>
      </c>
      <c r="Z1313" s="7" t="n">
        <v>4</v>
      </c>
      <c r="AA1313" s="95" t="n">
        <v>99</v>
      </c>
      <c r="AB1313" s="3" t="s">
        <v>78</v>
      </c>
      <c r="AC1313" s="3" t="s">
        <v>58</v>
      </c>
      <c r="AD1313" s="8"/>
      <c r="AE1313" s="3" t="n">
        <v>393</v>
      </c>
      <c r="AK1313" s="7"/>
      <c r="AL1313" s="7"/>
      <c r="AR1313" s="100" t="s">
        <v>1074</v>
      </c>
      <c r="AS1313" s="14"/>
      <c r="AT1313" s="14"/>
      <c r="AU1313" s="101"/>
      <c r="AV1313" s="102"/>
      <c r="AW1313" s="103"/>
      <c r="AX1313" s="104"/>
      <c r="AY1313" s="105"/>
      <c r="AZ1313" s="105"/>
      <c r="BA1313" s="105"/>
      <c r="BB1313" s="105"/>
      <c r="BC1313" s="105"/>
      <c r="BD1313" s="105"/>
      <c r="BE1313" s="105"/>
    </row>
    <row r="1314" s="3" customFormat="true" ht="12.75" hidden="false" customHeight="true" outlineLevel="0" collapsed="false">
      <c r="A1314" s="94" t="n">
        <f aca="false">DATE(G1314,F1314,E1314)+TIME(M1314,N1314,O1314)</f>
        <v>38251.6048842593</v>
      </c>
      <c r="B1314" s="95"/>
      <c r="C1314" s="95"/>
      <c r="D1314" s="95" t="s">
        <v>53</v>
      </c>
      <c r="E1314" s="96" t="n">
        <v>21</v>
      </c>
      <c r="F1314" s="3" t="n">
        <v>9</v>
      </c>
      <c r="G1314" s="3" t="n">
        <v>2004</v>
      </c>
      <c r="I1314" s="3" t="s">
        <v>54</v>
      </c>
      <c r="J1314" s="3" t="s">
        <v>73</v>
      </c>
      <c r="L1314" s="3" t="n">
        <f aca="false">IF(J1314="",1,IF(K1314="",1,2))</f>
        <v>1</v>
      </c>
      <c r="M1314" s="4" t="n">
        <v>14</v>
      </c>
      <c r="N1314" s="4" t="n">
        <v>31</v>
      </c>
      <c r="O1314" s="4" t="n">
        <v>2</v>
      </c>
      <c r="P1314" s="98" t="n">
        <v>60</v>
      </c>
      <c r="Q1314" s="6" t="n">
        <v>33.33</v>
      </c>
      <c r="R1314" s="98" t="n">
        <v>146</v>
      </c>
      <c r="S1314" s="6" t="n">
        <v>47.36</v>
      </c>
      <c r="T1314" s="6" t="n">
        <f aca="false">(Q1314/60)+P1314</f>
        <v>60.5555</v>
      </c>
      <c r="U1314" s="6" t="n">
        <f aca="false">((S1314/60)+R1314)*-1</f>
        <v>-146.789333333333</v>
      </c>
      <c r="V1314" s="3" t="s">
        <v>56</v>
      </c>
      <c r="W1314" s="3" t="n">
        <v>0</v>
      </c>
      <c r="X1314" s="3" t="n">
        <v>0</v>
      </c>
      <c r="Y1314" s="3" t="n">
        <v>0</v>
      </c>
      <c r="Z1314" s="7" t="n">
        <v>2</v>
      </c>
      <c r="AA1314" s="95" t="n">
        <v>99</v>
      </c>
      <c r="AB1314" s="3" t="s">
        <v>78</v>
      </c>
      <c r="AC1314" s="3" t="s">
        <v>58</v>
      </c>
      <c r="AD1314" s="8"/>
      <c r="AE1314" s="3" t="n">
        <v>421</v>
      </c>
      <c r="AK1314" s="7"/>
      <c r="AL1314" s="7"/>
      <c r="AR1314" s="100" t="s">
        <v>976</v>
      </c>
      <c r="AS1314" s="14"/>
      <c r="AT1314" s="14"/>
      <c r="AU1314" s="101"/>
      <c r="AV1314" s="102"/>
      <c r="AW1314" s="103"/>
      <c r="AX1314" s="104"/>
      <c r="AY1314" s="105"/>
      <c r="AZ1314" s="105"/>
      <c r="BA1314" s="105"/>
      <c r="BB1314" s="105"/>
      <c r="BC1314" s="105"/>
      <c r="BD1314" s="105"/>
      <c r="BE1314" s="105"/>
    </row>
    <row r="1315" s="3" customFormat="true" ht="12.75" hidden="false" customHeight="true" outlineLevel="0" collapsed="false">
      <c r="A1315" s="94" t="n">
        <f aca="false">DATE(G1315,F1315,E1315)+TIME(M1315,N1315,O1315)</f>
        <v>38251.6262384259</v>
      </c>
      <c r="B1315" s="95"/>
      <c r="C1315" s="95"/>
      <c r="D1315" s="95" t="s">
        <v>53</v>
      </c>
      <c r="E1315" s="96" t="n">
        <v>21</v>
      </c>
      <c r="F1315" s="3" t="n">
        <v>9</v>
      </c>
      <c r="G1315" s="3" t="n">
        <v>2004</v>
      </c>
      <c r="J1315" s="3" t="s">
        <v>73</v>
      </c>
      <c r="K1315" s="3" t="s">
        <v>75</v>
      </c>
      <c r="L1315" s="3" t="n">
        <f aca="false">IF(J1315="",1,IF(K1315="",1,2))</f>
        <v>2</v>
      </c>
      <c r="M1315" s="4" t="n">
        <v>15</v>
      </c>
      <c r="N1315" s="4" t="n">
        <v>1</v>
      </c>
      <c r="O1315" s="4" t="n">
        <v>47</v>
      </c>
      <c r="P1315" s="98" t="n">
        <v>60</v>
      </c>
      <c r="Q1315" s="6" t="n">
        <v>28.63</v>
      </c>
      <c r="R1315" s="98" t="n">
        <v>146</v>
      </c>
      <c r="S1315" s="6" t="n">
        <v>47.87</v>
      </c>
      <c r="T1315" s="6" t="n">
        <f aca="false">(Q1315/60)+P1315</f>
        <v>60.4771666666667</v>
      </c>
      <c r="U1315" s="6" t="n">
        <f aca="false">((S1315/60)+R1315)*-1</f>
        <v>-146.797833333333</v>
      </c>
      <c r="V1315" s="3" t="s">
        <v>56</v>
      </c>
      <c r="W1315" s="3" t="n">
        <v>0</v>
      </c>
      <c r="X1315" s="3" t="n">
        <v>0</v>
      </c>
      <c r="Y1315" s="3" t="n">
        <v>0</v>
      </c>
      <c r="Z1315" s="7" t="n">
        <v>3</v>
      </c>
      <c r="AA1315" s="95" t="n">
        <v>3</v>
      </c>
      <c r="AB1315" s="3" t="s">
        <v>57</v>
      </c>
      <c r="AC1315" s="3" t="s">
        <v>58</v>
      </c>
      <c r="AD1315" s="8"/>
      <c r="AE1315" s="3" t="n">
        <v>353</v>
      </c>
      <c r="AK1315" s="7"/>
      <c r="AL1315" s="7"/>
      <c r="AR1315" s="100" t="s">
        <v>1075</v>
      </c>
      <c r="AS1315" s="14"/>
      <c r="AT1315" s="14"/>
      <c r="AU1315" s="101"/>
      <c r="AV1315" s="102"/>
      <c r="AW1315" s="103"/>
      <c r="AX1315" s="104"/>
      <c r="AY1315" s="105"/>
      <c r="AZ1315" s="105"/>
      <c r="BA1315" s="105"/>
      <c r="BB1315" s="105"/>
      <c r="BC1315" s="105"/>
      <c r="BD1315" s="105"/>
      <c r="BE1315" s="105"/>
    </row>
    <row r="1316" s="3" customFormat="true" ht="12.75" hidden="false" customHeight="true" outlineLevel="0" collapsed="false">
      <c r="A1316" s="94" t="n">
        <f aca="false">DATE(G1316,F1316,E1316)+TIME(M1316,N1316,O1316)</f>
        <v>38251.6462384259</v>
      </c>
      <c r="B1316" s="95"/>
      <c r="C1316" s="95"/>
      <c r="D1316" s="95" t="s">
        <v>53</v>
      </c>
      <c r="E1316" s="96" t="n">
        <v>21</v>
      </c>
      <c r="F1316" s="3" t="n">
        <v>9</v>
      </c>
      <c r="G1316" s="3" t="n">
        <v>2004</v>
      </c>
      <c r="J1316" s="3" t="s">
        <v>73</v>
      </c>
      <c r="K1316" s="3" t="s">
        <v>75</v>
      </c>
      <c r="L1316" s="3" t="n">
        <f aca="false">IF(J1316="",1,IF(K1316="",1,2))</f>
        <v>2</v>
      </c>
      <c r="M1316" s="4" t="n">
        <v>15</v>
      </c>
      <c r="N1316" s="4" t="n">
        <v>30</v>
      </c>
      <c r="O1316" s="4" t="n">
        <v>35</v>
      </c>
      <c r="P1316" s="98" t="n">
        <v>60</v>
      </c>
      <c r="Q1316" s="6" t="n">
        <v>25.6</v>
      </c>
      <c r="R1316" s="98" t="n">
        <v>146</v>
      </c>
      <c r="S1316" s="6" t="n">
        <v>48.05</v>
      </c>
      <c r="T1316" s="6" t="n">
        <f aca="false">(Q1316/60)+P1316</f>
        <v>60.4266666666667</v>
      </c>
      <c r="U1316" s="6" t="n">
        <f aca="false">((S1316/60)+R1316)*-1</f>
        <v>-146.800833333333</v>
      </c>
      <c r="V1316" s="3" t="s">
        <v>56</v>
      </c>
      <c r="W1316" s="3" t="n">
        <v>0</v>
      </c>
      <c r="X1316" s="3" t="n">
        <v>0</v>
      </c>
      <c r="Y1316" s="3" t="n">
        <v>0</v>
      </c>
      <c r="Z1316" s="7" t="n">
        <v>4</v>
      </c>
      <c r="AA1316" s="95" t="n">
        <v>5</v>
      </c>
      <c r="AB1316" s="3" t="s">
        <v>57</v>
      </c>
      <c r="AC1316" s="3" t="s">
        <v>58</v>
      </c>
      <c r="AD1316" s="8"/>
      <c r="AE1316" s="3" t="n">
        <v>287</v>
      </c>
      <c r="AK1316" s="7"/>
      <c r="AL1316" s="7"/>
      <c r="AR1316" s="100"/>
      <c r="AS1316" s="14"/>
      <c r="AT1316" s="14"/>
      <c r="AU1316" s="101"/>
      <c r="AV1316" s="102"/>
      <c r="AW1316" s="103"/>
      <c r="AX1316" s="104"/>
      <c r="AY1316" s="105"/>
      <c r="AZ1316" s="105"/>
      <c r="BA1316" s="105"/>
      <c r="BB1316" s="105"/>
      <c r="BC1316" s="105"/>
      <c r="BD1316" s="105"/>
      <c r="BE1316" s="105"/>
    </row>
    <row r="1317" s="3" customFormat="true" ht="12.75" hidden="false" customHeight="true" outlineLevel="0" collapsed="false">
      <c r="A1317" s="94" t="n">
        <f aca="false">DATE(G1317,F1317,E1317)+TIME(M1317,N1317,O1317)</f>
        <v>38251.6488425926</v>
      </c>
      <c r="B1317" s="95"/>
      <c r="C1317" s="95"/>
      <c r="D1317" s="95" t="s">
        <v>53</v>
      </c>
      <c r="E1317" s="96" t="n">
        <v>21</v>
      </c>
      <c r="F1317" s="3" t="n">
        <v>9</v>
      </c>
      <c r="G1317" s="3" t="n">
        <v>2004</v>
      </c>
      <c r="J1317" s="3" t="s">
        <v>73</v>
      </c>
      <c r="K1317" s="3" t="s">
        <v>75</v>
      </c>
      <c r="L1317" s="3" t="n">
        <f aca="false">IF(J1317="",1,IF(K1317="",1,2))</f>
        <v>2</v>
      </c>
      <c r="M1317" s="4" t="n">
        <v>15</v>
      </c>
      <c r="N1317" s="4" t="n">
        <v>34</v>
      </c>
      <c r="O1317" s="4" t="n">
        <v>20</v>
      </c>
      <c r="P1317" s="98" t="n">
        <v>60</v>
      </c>
      <c r="Q1317" s="6" t="n">
        <v>25.37</v>
      </c>
      <c r="R1317" s="98" t="n">
        <v>146</v>
      </c>
      <c r="S1317" s="6" t="n">
        <v>48.06</v>
      </c>
      <c r="T1317" s="6" t="n">
        <f aca="false">(Q1317/60)+P1317</f>
        <v>60.4228333333333</v>
      </c>
      <c r="U1317" s="6" t="n">
        <f aca="false">((S1317/60)+R1317)*-1</f>
        <v>-146.801</v>
      </c>
      <c r="V1317" s="3" t="s">
        <v>56</v>
      </c>
      <c r="W1317" s="3" t="n">
        <v>0</v>
      </c>
      <c r="X1317" s="3" t="n">
        <v>0</v>
      </c>
      <c r="Y1317" s="3" t="n">
        <v>0</v>
      </c>
      <c r="Z1317" s="7" t="n">
        <v>4</v>
      </c>
      <c r="AA1317" s="95" t="n">
        <v>5</v>
      </c>
      <c r="AB1317" s="3" t="s">
        <v>57</v>
      </c>
      <c r="AC1317" s="3" t="s">
        <v>58</v>
      </c>
      <c r="AD1317" s="8"/>
      <c r="AE1317" s="3" t="n">
        <v>298</v>
      </c>
      <c r="AF1317" s="3" t="s">
        <v>144</v>
      </c>
      <c r="AG1317" s="3" t="n">
        <v>1</v>
      </c>
      <c r="AH1317" s="3" t="s">
        <v>66</v>
      </c>
      <c r="AI1317" s="3" t="s">
        <v>139</v>
      </c>
      <c r="AJ1317" s="3" t="s">
        <v>147</v>
      </c>
      <c r="AK1317" s="7" t="n">
        <v>2</v>
      </c>
      <c r="AL1317" s="7" t="n">
        <v>3</v>
      </c>
      <c r="AM1317" s="3" t="s">
        <v>1076</v>
      </c>
      <c r="AO1317" s="3" t="s">
        <v>139</v>
      </c>
      <c r="AP1317" s="3" t="s">
        <v>63</v>
      </c>
      <c r="AQ1317" s="3" t="s">
        <v>70</v>
      </c>
      <c r="AR1317" s="100" t="s">
        <v>1077</v>
      </c>
      <c r="AS1317" s="14"/>
      <c r="AT1317" s="14"/>
      <c r="AU1317" s="101"/>
      <c r="AV1317" s="102"/>
      <c r="AW1317" s="103"/>
      <c r="AX1317" s="104"/>
      <c r="AY1317" s="105"/>
      <c r="AZ1317" s="105"/>
      <c r="BA1317" s="105"/>
      <c r="BB1317" s="105"/>
      <c r="BC1317" s="105"/>
      <c r="BD1317" s="105"/>
      <c r="BE1317" s="105"/>
    </row>
    <row r="1318" s="3" customFormat="true" ht="12.75" hidden="false" customHeight="true" outlineLevel="0" collapsed="false">
      <c r="A1318" s="94" t="n">
        <f aca="false">DATE(G1318,F1318,E1318)+TIME(M1318,N1318,O1318)</f>
        <v>38251.6674421296</v>
      </c>
      <c r="B1318" s="95"/>
      <c r="C1318" s="95"/>
      <c r="D1318" s="95" t="s">
        <v>53</v>
      </c>
      <c r="E1318" s="96" t="n">
        <v>21</v>
      </c>
      <c r="F1318" s="3" t="n">
        <v>9</v>
      </c>
      <c r="G1318" s="3" t="n">
        <v>2004</v>
      </c>
      <c r="J1318" s="3" t="s">
        <v>55</v>
      </c>
      <c r="K1318" s="3" t="s">
        <v>75</v>
      </c>
      <c r="L1318" s="3" t="n">
        <f aca="false">IF(J1318="",1,IF(K1318="",1,2))</f>
        <v>2</v>
      </c>
      <c r="M1318" s="4" t="n">
        <v>16</v>
      </c>
      <c r="N1318" s="4" t="n">
        <v>1</v>
      </c>
      <c r="O1318" s="4" t="n">
        <v>7</v>
      </c>
      <c r="P1318" s="98" t="n">
        <v>60</v>
      </c>
      <c r="Q1318" s="6" t="n">
        <v>23.87</v>
      </c>
      <c r="R1318" s="98" t="n">
        <v>146</v>
      </c>
      <c r="S1318" s="6" t="n">
        <v>47.54</v>
      </c>
      <c r="T1318" s="6" t="n">
        <f aca="false">(Q1318/60)+P1318</f>
        <v>60.3978333333333</v>
      </c>
      <c r="U1318" s="6" t="n">
        <f aca="false">((S1318/60)+R1318)*-1</f>
        <v>-146.792333333333</v>
      </c>
      <c r="V1318" s="3" t="s">
        <v>56</v>
      </c>
      <c r="W1318" s="3" t="n">
        <v>0</v>
      </c>
      <c r="X1318" s="3" t="n">
        <v>0</v>
      </c>
      <c r="Y1318" s="3" t="n">
        <v>0</v>
      </c>
      <c r="Z1318" s="7" t="n">
        <v>4</v>
      </c>
      <c r="AA1318" s="95" t="n">
        <v>5</v>
      </c>
      <c r="AB1318" s="3" t="s">
        <v>57</v>
      </c>
      <c r="AC1318" s="3" t="s">
        <v>58</v>
      </c>
      <c r="AD1318" s="8"/>
      <c r="AE1318" s="3" t="n">
        <v>287</v>
      </c>
      <c r="AK1318" s="7"/>
      <c r="AL1318" s="7"/>
      <c r="AR1318" s="100" t="s">
        <v>1078</v>
      </c>
      <c r="AS1318" s="14"/>
      <c r="AT1318" s="14"/>
      <c r="AU1318" s="101"/>
      <c r="AV1318" s="102"/>
      <c r="AW1318" s="103"/>
      <c r="AX1318" s="104"/>
      <c r="AY1318" s="105"/>
      <c r="AZ1318" s="105"/>
      <c r="BA1318" s="105"/>
      <c r="BB1318" s="105"/>
      <c r="BC1318" s="105"/>
      <c r="BD1318" s="105"/>
      <c r="BE1318" s="105"/>
    </row>
    <row r="1319" s="3" customFormat="true" ht="12.75" hidden="false" customHeight="true" outlineLevel="0" collapsed="false">
      <c r="A1319" s="94" t="n">
        <f aca="false">DATE(G1319,F1319,E1319)+TIME(M1319,N1319,O1319)</f>
        <v>38251.6877662037</v>
      </c>
      <c r="B1319" s="95"/>
      <c r="C1319" s="95"/>
      <c r="D1319" s="95" t="s">
        <v>53</v>
      </c>
      <c r="E1319" s="96" t="n">
        <v>21</v>
      </c>
      <c r="F1319" s="3" t="n">
        <v>9</v>
      </c>
      <c r="G1319" s="3" t="n">
        <v>2004</v>
      </c>
      <c r="J1319" s="3" t="s">
        <v>55</v>
      </c>
      <c r="K1319" s="3" t="s">
        <v>75</v>
      </c>
      <c r="L1319" s="3" t="n">
        <f aca="false">IF(J1319="",1,IF(K1319="",1,2))</f>
        <v>2</v>
      </c>
      <c r="M1319" s="4" t="n">
        <v>16</v>
      </c>
      <c r="N1319" s="4" t="n">
        <v>30</v>
      </c>
      <c r="O1319" s="4" t="n">
        <v>23</v>
      </c>
      <c r="P1319" s="98" t="n">
        <v>60</v>
      </c>
      <c r="Q1319" s="6" t="n">
        <v>25.03</v>
      </c>
      <c r="R1319" s="98" t="n">
        <v>146</v>
      </c>
      <c r="S1319" s="6" t="n">
        <v>47.59</v>
      </c>
      <c r="T1319" s="6" t="n">
        <f aca="false">(Q1319/60)+P1319</f>
        <v>60.4171666666667</v>
      </c>
      <c r="U1319" s="6" t="n">
        <f aca="false">((S1319/60)+R1319)*-1</f>
        <v>-146.793166666667</v>
      </c>
      <c r="V1319" s="3" t="s">
        <v>56</v>
      </c>
      <c r="W1319" s="3" t="n">
        <v>0</v>
      </c>
      <c r="X1319" s="3" t="n">
        <v>0</v>
      </c>
      <c r="Y1319" s="3" t="n">
        <v>0</v>
      </c>
      <c r="Z1319" s="7" t="n">
        <v>4</v>
      </c>
      <c r="AA1319" s="95" t="n">
        <v>5</v>
      </c>
      <c r="AB1319" s="3" t="s">
        <v>57</v>
      </c>
      <c r="AC1319" s="3" t="s">
        <v>58</v>
      </c>
      <c r="AD1319" s="8"/>
      <c r="AE1319" s="3" t="n">
        <v>276</v>
      </c>
      <c r="AK1319" s="7"/>
      <c r="AL1319" s="7"/>
      <c r="AR1319" s="100"/>
      <c r="AS1319" s="14"/>
      <c r="AT1319" s="14"/>
      <c r="AU1319" s="101"/>
      <c r="AV1319" s="102"/>
      <c r="AW1319" s="103"/>
      <c r="AX1319" s="104"/>
      <c r="AY1319" s="105"/>
      <c r="AZ1319" s="105"/>
      <c r="BA1319" s="105"/>
      <c r="BB1319" s="105"/>
      <c r="BC1319" s="105"/>
      <c r="BD1319" s="105"/>
      <c r="BE1319" s="105"/>
    </row>
    <row r="1320" s="3" customFormat="true" ht="12.75" hidden="false" customHeight="true" outlineLevel="0" collapsed="false">
      <c r="A1320" s="94" t="n">
        <f aca="false">DATE(G1320,F1320,E1320)+TIME(M1320,N1320,O1320)</f>
        <v>38251.7083564815</v>
      </c>
      <c r="B1320" s="95"/>
      <c r="C1320" s="95"/>
      <c r="D1320" s="95" t="s">
        <v>53</v>
      </c>
      <c r="E1320" s="96" t="n">
        <v>21</v>
      </c>
      <c r="F1320" s="3" t="n">
        <v>9</v>
      </c>
      <c r="G1320" s="3" t="n">
        <v>2004</v>
      </c>
      <c r="J1320" s="3" t="s">
        <v>55</v>
      </c>
      <c r="K1320" s="3" t="s">
        <v>75</v>
      </c>
      <c r="L1320" s="3" t="n">
        <f aca="false">IF(J1320="",1,IF(K1320="",1,2))</f>
        <v>2</v>
      </c>
      <c r="M1320" s="4" t="n">
        <v>17</v>
      </c>
      <c r="N1320" s="4" t="n">
        <v>0</v>
      </c>
      <c r="O1320" s="4" t="n">
        <v>2</v>
      </c>
      <c r="P1320" s="98" t="n">
        <v>60</v>
      </c>
      <c r="Q1320" s="6" t="n">
        <v>26.13</v>
      </c>
      <c r="R1320" s="98" t="n">
        <v>146</v>
      </c>
      <c r="S1320" s="6" t="n">
        <v>48.44</v>
      </c>
      <c r="T1320" s="6" t="n">
        <f aca="false">(Q1320/60)+P1320</f>
        <v>60.4355</v>
      </c>
      <c r="U1320" s="6" t="n">
        <f aca="false">((S1320/60)+R1320)*-1</f>
        <v>-146.807333333333</v>
      </c>
      <c r="V1320" s="3" t="s">
        <v>56</v>
      </c>
      <c r="W1320" s="3" t="n">
        <v>0</v>
      </c>
      <c r="X1320" s="3" t="n">
        <v>0</v>
      </c>
      <c r="Y1320" s="3" t="n">
        <v>0</v>
      </c>
      <c r="Z1320" s="7" t="n">
        <v>4</v>
      </c>
      <c r="AA1320" s="95" t="n">
        <v>5</v>
      </c>
      <c r="AB1320" s="3" t="s">
        <v>57</v>
      </c>
      <c r="AC1320" s="3" t="s">
        <v>58</v>
      </c>
      <c r="AD1320" s="8"/>
      <c r="AE1320" s="3" t="n">
        <v>353</v>
      </c>
      <c r="AK1320" s="7"/>
      <c r="AL1320" s="7"/>
      <c r="AR1320" s="100"/>
      <c r="AS1320" s="14"/>
      <c r="AT1320" s="14"/>
      <c r="AU1320" s="101"/>
      <c r="AV1320" s="102"/>
      <c r="AW1320" s="103"/>
      <c r="AX1320" s="104"/>
      <c r="AY1320" s="105"/>
      <c r="AZ1320" s="105"/>
      <c r="BA1320" s="105"/>
      <c r="BB1320" s="105"/>
      <c r="BC1320" s="105"/>
      <c r="BD1320" s="105"/>
      <c r="BE1320" s="105"/>
    </row>
    <row r="1321" s="3" customFormat="true" ht="12.75" hidden="false" customHeight="true" outlineLevel="0" collapsed="false">
      <c r="A1321" s="94" t="n">
        <f aca="false">DATE(G1321,F1321,E1321)+TIME(M1321,N1321,O1321)</f>
        <v>38251.7302777778</v>
      </c>
      <c r="B1321" s="95"/>
      <c r="C1321" s="95"/>
      <c r="D1321" s="95" t="s">
        <v>53</v>
      </c>
      <c r="E1321" s="96" t="n">
        <v>21</v>
      </c>
      <c r="F1321" s="3" t="n">
        <v>9</v>
      </c>
      <c r="G1321" s="3" t="n">
        <v>2004</v>
      </c>
      <c r="J1321" s="3" t="s">
        <v>55</v>
      </c>
      <c r="K1321" s="3" t="s">
        <v>75</v>
      </c>
      <c r="L1321" s="3" t="n">
        <f aca="false">IF(J1321="",1,IF(K1321="",1,2))</f>
        <v>2</v>
      </c>
      <c r="M1321" s="4" t="n">
        <v>17</v>
      </c>
      <c r="N1321" s="4" t="n">
        <v>31</v>
      </c>
      <c r="O1321" s="4" t="n">
        <v>36</v>
      </c>
      <c r="P1321" s="98" t="n">
        <v>60</v>
      </c>
      <c r="Q1321" s="6" t="n">
        <v>27.18</v>
      </c>
      <c r="R1321" s="98" t="n">
        <v>146</v>
      </c>
      <c r="S1321" s="6" t="n">
        <v>49.34</v>
      </c>
      <c r="T1321" s="6" t="n">
        <f aca="false">(Q1321/60)+P1321</f>
        <v>60.453</v>
      </c>
      <c r="U1321" s="6" t="n">
        <f aca="false">((S1321/60)+R1321)*-1</f>
        <v>-146.822333333333</v>
      </c>
      <c r="V1321" s="3" t="s">
        <v>56</v>
      </c>
      <c r="W1321" s="3" t="n">
        <v>0</v>
      </c>
      <c r="X1321" s="3" t="n">
        <v>0</v>
      </c>
      <c r="Y1321" s="3" t="n">
        <v>0</v>
      </c>
      <c r="Z1321" s="7" t="n">
        <v>4</v>
      </c>
      <c r="AA1321" s="95" t="n">
        <v>5</v>
      </c>
      <c r="AB1321" s="3" t="s">
        <v>57</v>
      </c>
      <c r="AC1321" s="3" t="s">
        <v>58</v>
      </c>
      <c r="AD1321" s="8"/>
      <c r="AE1321" s="3" t="n">
        <v>336</v>
      </c>
      <c r="AK1321" s="7"/>
      <c r="AL1321" s="7"/>
      <c r="AR1321" s="100"/>
      <c r="AS1321" s="14"/>
      <c r="AT1321" s="14"/>
      <c r="AU1321" s="101"/>
      <c r="AV1321" s="102"/>
      <c r="AW1321" s="103"/>
      <c r="AX1321" s="104"/>
      <c r="AY1321" s="105"/>
      <c r="AZ1321" s="105"/>
      <c r="BA1321" s="105"/>
      <c r="BB1321" s="105"/>
      <c r="BC1321" s="105"/>
      <c r="BD1321" s="105"/>
      <c r="BE1321" s="105"/>
    </row>
    <row r="1322" s="3" customFormat="true" ht="12.75" hidden="false" customHeight="true" outlineLevel="0" collapsed="false">
      <c r="A1322" s="94" t="n">
        <f aca="false">DATE(G1322,F1322,E1322)+TIME(M1322,N1322,O1322)</f>
        <v>38251.7518634259</v>
      </c>
      <c r="B1322" s="95"/>
      <c r="C1322" s="95"/>
      <c r="D1322" s="95" t="s">
        <v>53</v>
      </c>
      <c r="E1322" s="96" t="n">
        <v>21</v>
      </c>
      <c r="F1322" s="3" t="n">
        <v>9</v>
      </c>
      <c r="G1322" s="3" t="n">
        <v>2004</v>
      </c>
      <c r="J1322" s="3" t="s">
        <v>55</v>
      </c>
      <c r="K1322" s="3" t="s">
        <v>75</v>
      </c>
      <c r="L1322" s="3" t="n">
        <f aca="false">IF(J1322="",1,IF(K1322="",1,2))</f>
        <v>2</v>
      </c>
      <c r="M1322" s="4" t="n">
        <v>18</v>
      </c>
      <c r="N1322" s="4" t="n">
        <v>2</v>
      </c>
      <c r="O1322" s="4" t="n">
        <v>41</v>
      </c>
      <c r="P1322" s="98" t="n">
        <v>60</v>
      </c>
      <c r="Q1322" s="6" t="n">
        <v>27.86</v>
      </c>
      <c r="R1322" s="98" t="n">
        <v>146</v>
      </c>
      <c r="S1322" s="6" t="n">
        <v>52.05</v>
      </c>
      <c r="T1322" s="6" t="n">
        <f aca="false">(Q1322/60)+P1322</f>
        <v>60.4643333333333</v>
      </c>
      <c r="U1322" s="6" t="n">
        <f aca="false">((S1322/60)+R1322)*-1</f>
        <v>-146.8675</v>
      </c>
      <c r="V1322" s="3" t="s">
        <v>56</v>
      </c>
      <c r="W1322" s="3" t="n">
        <v>0</v>
      </c>
      <c r="X1322" s="3" t="n">
        <v>0</v>
      </c>
      <c r="Y1322" s="3" t="n">
        <v>0</v>
      </c>
      <c r="Z1322" s="7" t="n">
        <v>4</v>
      </c>
      <c r="AA1322" s="95" t="n">
        <v>5</v>
      </c>
      <c r="AB1322" s="3" t="s">
        <v>57</v>
      </c>
      <c r="AC1322" s="3" t="s">
        <v>58</v>
      </c>
      <c r="AD1322" s="8"/>
      <c r="AE1322" s="3" t="n">
        <v>383</v>
      </c>
      <c r="AK1322" s="7"/>
      <c r="AL1322" s="7"/>
      <c r="AR1322" s="100" t="s">
        <v>1079</v>
      </c>
      <c r="AS1322" s="14"/>
      <c r="AT1322" s="14"/>
      <c r="AU1322" s="101"/>
      <c r="AV1322" s="102"/>
      <c r="AW1322" s="103"/>
      <c r="AX1322" s="104"/>
      <c r="AY1322" s="105"/>
      <c r="AZ1322" s="105"/>
      <c r="BA1322" s="105"/>
      <c r="BB1322" s="105"/>
      <c r="BC1322" s="105"/>
      <c r="BD1322" s="105"/>
      <c r="BE1322" s="105"/>
    </row>
    <row r="1323" s="3" customFormat="true" ht="12.75" hidden="false" customHeight="true" outlineLevel="0" collapsed="false">
      <c r="A1323" s="94" t="n">
        <f aca="false">DATE(G1323,F1323,E1323)+TIME(M1323,N1323,O1323)</f>
        <v>38251.7712731482</v>
      </c>
      <c r="B1323" s="95"/>
      <c r="C1323" s="95"/>
      <c r="D1323" s="95" t="s">
        <v>53</v>
      </c>
      <c r="E1323" s="96" t="n">
        <v>21</v>
      </c>
      <c r="F1323" s="3" t="n">
        <v>9</v>
      </c>
      <c r="G1323" s="3" t="n">
        <v>2004</v>
      </c>
      <c r="J1323" s="3" t="s">
        <v>55</v>
      </c>
      <c r="K1323" s="3" t="s">
        <v>75</v>
      </c>
      <c r="L1323" s="3" t="n">
        <f aca="false">IF(J1323="",1,IF(K1323="",1,2))</f>
        <v>2</v>
      </c>
      <c r="M1323" s="4" t="n">
        <v>18</v>
      </c>
      <c r="N1323" s="4" t="n">
        <v>30</v>
      </c>
      <c r="O1323" s="4" t="n">
        <v>38</v>
      </c>
      <c r="P1323" s="98" t="n">
        <v>60</v>
      </c>
      <c r="Q1323" s="6" t="n">
        <v>24.76</v>
      </c>
      <c r="R1323" s="98" t="n">
        <v>146</v>
      </c>
      <c r="S1323" s="6" t="n">
        <v>54.28</v>
      </c>
      <c r="T1323" s="6" t="n">
        <f aca="false">(Q1323/60)+P1323</f>
        <v>60.4126666666667</v>
      </c>
      <c r="U1323" s="6" t="n">
        <f aca="false">((S1323/60)+R1323)*-1</f>
        <v>-146.904666666667</v>
      </c>
      <c r="V1323" s="3" t="s">
        <v>56</v>
      </c>
      <c r="W1323" s="3" t="n">
        <v>0</v>
      </c>
      <c r="X1323" s="3" t="n">
        <v>0</v>
      </c>
      <c r="Y1323" s="3" t="n">
        <v>0</v>
      </c>
      <c r="Z1323" s="7" t="n">
        <v>4</v>
      </c>
      <c r="AA1323" s="95" t="n">
        <v>5</v>
      </c>
      <c r="AB1323" s="3" t="s">
        <v>57</v>
      </c>
      <c r="AC1323" s="3" t="s">
        <v>64</v>
      </c>
      <c r="AD1323" s="8" t="n">
        <v>10</v>
      </c>
      <c r="AE1323" s="3" t="n">
        <v>308</v>
      </c>
      <c r="AK1323" s="7"/>
      <c r="AL1323" s="7"/>
      <c r="AR1323" s="100"/>
      <c r="AS1323" s="14"/>
      <c r="AT1323" s="14"/>
      <c r="AU1323" s="101"/>
      <c r="AV1323" s="102"/>
      <c r="AW1323" s="103"/>
      <c r="AX1323" s="104"/>
      <c r="AY1323" s="105"/>
      <c r="AZ1323" s="105"/>
      <c r="BA1323" s="105"/>
      <c r="BB1323" s="105"/>
      <c r="BC1323" s="105"/>
      <c r="BD1323" s="105"/>
      <c r="BE1323" s="105"/>
    </row>
    <row r="1324" s="3" customFormat="true" ht="12.75" hidden="false" customHeight="true" outlineLevel="0" collapsed="false">
      <c r="A1324" s="94" t="n">
        <f aca="false">DATE(G1324,F1324,E1324)+TIME(M1324,N1324,O1324)</f>
        <v>38251.7918634259</v>
      </c>
      <c r="B1324" s="95"/>
      <c r="C1324" s="95"/>
      <c r="D1324" s="95" t="s">
        <v>53</v>
      </c>
      <c r="E1324" s="96" t="n">
        <v>21</v>
      </c>
      <c r="F1324" s="3" t="n">
        <v>9</v>
      </c>
      <c r="G1324" s="3" t="n">
        <v>2004</v>
      </c>
      <c r="J1324" s="3" t="s">
        <v>55</v>
      </c>
      <c r="L1324" s="3" t="n">
        <f aca="false">IF(J1324="",1,IF(K1324="",1,2))</f>
        <v>1</v>
      </c>
      <c r="M1324" s="4" t="n">
        <v>19</v>
      </c>
      <c r="N1324" s="4" t="n">
        <v>0</v>
      </c>
      <c r="O1324" s="4" t="n">
        <v>17</v>
      </c>
      <c r="P1324" s="98" t="n">
        <v>60</v>
      </c>
      <c r="Q1324" s="6" t="n">
        <v>19.1</v>
      </c>
      <c r="R1324" s="98" t="n">
        <v>146</v>
      </c>
      <c r="S1324" s="6" t="n">
        <v>51.41</v>
      </c>
      <c r="T1324" s="6" t="n">
        <f aca="false">(Q1324/60)+P1324</f>
        <v>60.3183333333333</v>
      </c>
      <c r="U1324" s="6" t="n">
        <f aca="false">((S1324/60)+R1324)*-1</f>
        <v>-146.856833333333</v>
      </c>
      <c r="V1324" s="3" t="s">
        <v>56</v>
      </c>
      <c r="W1324" s="3" t="n">
        <v>0</v>
      </c>
      <c r="X1324" s="3" t="n">
        <v>0</v>
      </c>
      <c r="Y1324" s="3" t="n">
        <v>0</v>
      </c>
      <c r="Z1324" s="7" t="n">
        <v>4</v>
      </c>
      <c r="AA1324" s="95" t="n">
        <v>7</v>
      </c>
      <c r="AB1324" s="3" t="s">
        <v>57</v>
      </c>
      <c r="AC1324" s="3" t="s">
        <v>64</v>
      </c>
      <c r="AD1324" s="8" t="n">
        <v>11</v>
      </c>
      <c r="AE1324" s="3" t="n">
        <v>346</v>
      </c>
      <c r="AK1324" s="7"/>
      <c r="AL1324" s="7"/>
      <c r="AR1324" s="100" t="s">
        <v>550</v>
      </c>
      <c r="AS1324" s="14"/>
      <c r="AT1324" s="14"/>
      <c r="AU1324" s="101"/>
      <c r="AV1324" s="102"/>
      <c r="AW1324" s="103"/>
      <c r="AX1324" s="104"/>
      <c r="AY1324" s="105"/>
      <c r="AZ1324" s="105"/>
      <c r="BA1324" s="105"/>
      <c r="BB1324" s="105"/>
      <c r="BC1324" s="105"/>
      <c r="BD1324" s="105"/>
      <c r="BE1324" s="105"/>
    </row>
    <row r="1325" s="3" customFormat="true" ht="12.75" hidden="false" customHeight="true" outlineLevel="0" collapsed="false">
      <c r="A1325" s="94" t="n">
        <f aca="false">DATE(G1325,F1325,E1325)+TIME(M1325,N1325,O1325)</f>
        <v>38251.8126041667</v>
      </c>
      <c r="B1325" s="95"/>
      <c r="C1325" s="95"/>
      <c r="D1325" s="95" t="s">
        <v>53</v>
      </c>
      <c r="E1325" s="96" t="n">
        <v>21</v>
      </c>
      <c r="F1325" s="3" t="n">
        <v>9</v>
      </c>
      <c r="G1325" s="3" t="n">
        <v>2004</v>
      </c>
      <c r="J1325" s="3" t="s">
        <v>55</v>
      </c>
      <c r="L1325" s="3" t="n">
        <f aca="false">IF(J1325="",1,IF(K1325="",1,2))</f>
        <v>1</v>
      </c>
      <c r="M1325" s="3" t="n">
        <v>19</v>
      </c>
      <c r="N1325" s="4" t="n">
        <v>30</v>
      </c>
      <c r="O1325" s="4" t="n">
        <v>9</v>
      </c>
      <c r="P1325" s="98" t="n">
        <v>60</v>
      </c>
      <c r="Q1325" s="6" t="n">
        <v>13.95</v>
      </c>
      <c r="R1325" s="98" t="n">
        <v>146</v>
      </c>
      <c r="S1325" s="6" t="n">
        <v>45.54</v>
      </c>
      <c r="T1325" s="6" t="n">
        <f aca="false">(Q1325/60)+P1325</f>
        <v>60.2325</v>
      </c>
      <c r="U1325" s="6" t="n">
        <f aca="false">((S1325/60)+R1325)*-1</f>
        <v>-146.759</v>
      </c>
      <c r="V1325" s="3" t="s">
        <v>56</v>
      </c>
      <c r="W1325" s="3" t="n">
        <v>0</v>
      </c>
      <c r="X1325" s="3" t="n">
        <v>0</v>
      </c>
      <c r="Y1325" s="3" t="n">
        <v>0</v>
      </c>
      <c r="Z1325" s="7" t="n">
        <v>4</v>
      </c>
      <c r="AA1325" s="95" t="n">
        <v>7</v>
      </c>
      <c r="AB1325" s="3" t="s">
        <v>57</v>
      </c>
      <c r="AC1325" s="3" t="s">
        <v>64</v>
      </c>
      <c r="AD1325" s="8" t="n">
        <v>12</v>
      </c>
      <c r="AE1325" s="3" t="n">
        <v>215</v>
      </c>
      <c r="AK1325" s="7"/>
      <c r="AL1325" s="7"/>
      <c r="AR1325" s="100"/>
      <c r="AS1325" s="14"/>
      <c r="AT1325" s="14"/>
      <c r="AU1325" s="101"/>
      <c r="AV1325" s="102"/>
      <c r="AW1325" s="103"/>
      <c r="AX1325" s="104"/>
      <c r="AY1325" s="105"/>
      <c r="AZ1325" s="105"/>
      <c r="BA1325" s="105"/>
      <c r="BB1325" s="105"/>
      <c r="BC1325" s="105"/>
      <c r="BD1325" s="105"/>
      <c r="BE1325" s="105"/>
    </row>
    <row r="1326" s="3" customFormat="true" ht="12.75" hidden="false" customHeight="true" outlineLevel="0" collapsed="false">
      <c r="A1326" s="94" t="n">
        <f aca="false">DATE(G1326,F1326,E1326)+TIME(M1326,N1326,O1326)</f>
        <v>38251.8341203704</v>
      </c>
      <c r="B1326" s="95"/>
      <c r="C1326" s="95"/>
      <c r="D1326" s="95" t="s">
        <v>53</v>
      </c>
      <c r="E1326" s="96" t="n">
        <v>21</v>
      </c>
      <c r="F1326" s="3" t="n">
        <v>9</v>
      </c>
      <c r="G1326" s="3" t="n">
        <v>2004</v>
      </c>
      <c r="J1326" s="3" t="s">
        <v>73</v>
      </c>
      <c r="L1326" s="3" t="n">
        <f aca="false">IF(J1326="",1,IF(K1326="",1,2))</f>
        <v>1</v>
      </c>
      <c r="M1326" s="3" t="n">
        <v>20</v>
      </c>
      <c r="N1326" s="4" t="n">
        <v>1</v>
      </c>
      <c r="O1326" s="4" t="n">
        <v>8</v>
      </c>
      <c r="P1326" s="98" t="n">
        <v>60</v>
      </c>
      <c r="Q1326" s="6" t="n">
        <v>9.77</v>
      </c>
      <c r="R1326" s="98" t="n">
        <v>146</v>
      </c>
      <c r="S1326" s="6" t="n">
        <v>38.78</v>
      </c>
      <c r="T1326" s="6" t="n">
        <f aca="false">(Q1326/60)+P1326</f>
        <v>60.1628333333333</v>
      </c>
      <c r="U1326" s="6" t="n">
        <f aca="false">((S1326/60)+R1326)*-1</f>
        <v>-146.646333333333</v>
      </c>
      <c r="V1326" s="3" t="s">
        <v>56</v>
      </c>
      <c r="W1326" s="3" t="n">
        <v>0</v>
      </c>
      <c r="X1326" s="3" t="n">
        <v>0</v>
      </c>
      <c r="Y1326" s="3" t="n">
        <v>0</v>
      </c>
      <c r="Z1326" s="7" t="n">
        <v>3</v>
      </c>
      <c r="AA1326" s="95" t="n">
        <v>8</v>
      </c>
      <c r="AB1326" s="3" t="s">
        <v>57</v>
      </c>
      <c r="AC1326" s="3" t="s">
        <v>64</v>
      </c>
      <c r="AD1326" s="8" t="n">
        <v>1</v>
      </c>
      <c r="AE1326" s="3" t="n">
        <v>142</v>
      </c>
      <c r="AK1326" s="7"/>
      <c r="AL1326" s="7"/>
      <c r="AR1326" s="100"/>
      <c r="AS1326" s="14"/>
      <c r="AT1326" s="14"/>
      <c r="AU1326" s="101"/>
      <c r="AV1326" s="102"/>
      <c r="AW1326" s="103"/>
      <c r="AX1326" s="104"/>
      <c r="AY1326" s="105"/>
      <c r="AZ1326" s="105"/>
      <c r="BA1326" s="105"/>
      <c r="BB1326" s="105"/>
      <c r="BC1326" s="105"/>
      <c r="BD1326" s="105"/>
      <c r="BE1326" s="105"/>
    </row>
    <row r="1327" s="3" customFormat="true" ht="12.75" hidden="false" customHeight="true" outlineLevel="0" collapsed="false">
      <c r="A1327" s="94" t="n">
        <f aca="false">DATE(G1327,F1327,E1327)+TIME(M1327,N1327,O1327)</f>
        <v>38251.8416087963</v>
      </c>
      <c r="B1327" s="95"/>
      <c r="C1327" s="95"/>
      <c r="D1327" s="95" t="s">
        <v>53</v>
      </c>
      <c r="E1327" s="96" t="n">
        <v>21</v>
      </c>
      <c r="F1327" s="3" t="n">
        <v>9</v>
      </c>
      <c r="G1327" s="3" t="n">
        <v>2004</v>
      </c>
      <c r="J1327" s="3" t="s">
        <v>73</v>
      </c>
      <c r="L1327" s="3" t="n">
        <f aca="false">IF(J1327="",1,IF(K1327="",1,2))</f>
        <v>1</v>
      </c>
      <c r="M1327" s="4" t="n">
        <v>20</v>
      </c>
      <c r="N1327" s="4" t="n">
        <v>11</v>
      </c>
      <c r="O1327" s="4" t="n">
        <v>55</v>
      </c>
      <c r="P1327" s="98" t="n">
        <v>60</v>
      </c>
      <c r="Q1327" s="6" t="n">
        <v>9.36</v>
      </c>
      <c r="R1327" s="98" t="n">
        <v>146</v>
      </c>
      <c r="S1327" s="6" t="n">
        <v>35.48</v>
      </c>
      <c r="T1327" s="6" t="n">
        <f aca="false">(Q1327/60)+P1327</f>
        <v>60.156</v>
      </c>
      <c r="U1327" s="6" t="n">
        <f aca="false">((S1327/60)+R1327)*-1</f>
        <v>-146.591333333333</v>
      </c>
      <c r="V1327" s="3" t="s">
        <v>56</v>
      </c>
      <c r="W1327" s="3" t="n">
        <v>0</v>
      </c>
      <c r="X1327" s="3" t="n">
        <v>0</v>
      </c>
      <c r="Y1327" s="3" t="n">
        <v>0</v>
      </c>
      <c r="Z1327" s="7" t="n">
        <v>3</v>
      </c>
      <c r="AA1327" s="95" t="n">
        <v>8</v>
      </c>
      <c r="AB1327" s="3" t="s">
        <v>57</v>
      </c>
      <c r="AC1327" s="3" t="s">
        <v>64</v>
      </c>
      <c r="AD1327" s="8" t="n">
        <v>2</v>
      </c>
      <c r="AE1327" s="3" t="n">
        <v>127</v>
      </c>
      <c r="AF1327" s="3" t="s">
        <v>1080</v>
      </c>
      <c r="AG1327" s="3" t="n">
        <v>4</v>
      </c>
      <c r="AH1327" s="3" t="s">
        <v>66</v>
      </c>
      <c r="AI1327" s="3" t="s">
        <v>67</v>
      </c>
      <c r="AJ1327" s="3" t="s">
        <v>139</v>
      </c>
      <c r="AK1327" s="7" t="n">
        <v>2</v>
      </c>
      <c r="AL1327" s="7" t="n">
        <v>12</v>
      </c>
      <c r="AM1327" s="3" t="s">
        <v>491</v>
      </c>
      <c r="AN1327" s="3" t="n">
        <v>3151</v>
      </c>
      <c r="AO1327" s="3" t="s">
        <v>62</v>
      </c>
      <c r="AP1327" s="3" t="s">
        <v>63</v>
      </c>
      <c r="AQ1327" s="3" t="s">
        <v>70</v>
      </c>
      <c r="AR1327" s="100"/>
      <c r="AS1327" s="14"/>
      <c r="AT1327" s="14"/>
      <c r="AU1327" s="101"/>
      <c r="AV1327" s="102"/>
      <c r="AW1327" s="103"/>
      <c r="AX1327" s="104"/>
      <c r="AY1327" s="105"/>
      <c r="AZ1327" s="105"/>
      <c r="BA1327" s="105"/>
      <c r="BB1327" s="105"/>
      <c r="BC1327" s="105"/>
      <c r="BD1327" s="105"/>
      <c r="BE1327" s="105"/>
    </row>
    <row r="1328" s="3" customFormat="true" ht="12.75" hidden="false" customHeight="true" outlineLevel="0" collapsed="false">
      <c r="A1328" s="94" t="n">
        <f aca="false">DATE(G1328,F1328,E1328)+TIME(M1328,N1328,O1328)</f>
        <v>38251.8475</v>
      </c>
      <c r="B1328" s="95"/>
      <c r="C1328" s="95"/>
      <c r="D1328" s="95" t="s">
        <v>53</v>
      </c>
      <c r="E1328" s="96" t="n">
        <v>21</v>
      </c>
      <c r="F1328" s="3" t="n">
        <v>9</v>
      </c>
      <c r="G1328" s="3" t="n">
        <v>2004</v>
      </c>
      <c r="J1328" s="3" t="s">
        <v>73</v>
      </c>
      <c r="L1328" s="3" t="n">
        <f aca="false">IF(J1328="",1,IF(K1328="",1,2))</f>
        <v>1</v>
      </c>
      <c r="M1328" s="4" t="n">
        <v>20</v>
      </c>
      <c r="N1328" s="4" t="n">
        <v>20</v>
      </c>
      <c r="O1328" s="4" t="n">
        <v>24</v>
      </c>
      <c r="P1328" s="98" t="n">
        <v>60</v>
      </c>
      <c r="Q1328" s="6" t="n">
        <v>9.05</v>
      </c>
      <c r="R1328" s="98" t="n">
        <v>146</v>
      </c>
      <c r="S1328" s="6" t="n">
        <v>31.58</v>
      </c>
      <c r="T1328" s="6" t="n">
        <f aca="false">(Q1328/60)+P1328</f>
        <v>60.1508333333333</v>
      </c>
      <c r="U1328" s="6" t="n">
        <f aca="false">((S1328/60)+R1328)*-1</f>
        <v>-146.526333333333</v>
      </c>
      <c r="V1328" s="3" t="s">
        <v>56</v>
      </c>
      <c r="W1328" s="3" t="n">
        <v>0</v>
      </c>
      <c r="X1328" s="3" t="n">
        <v>0</v>
      </c>
      <c r="Y1328" s="3" t="n">
        <v>0</v>
      </c>
      <c r="Z1328" s="7" t="n">
        <v>3</v>
      </c>
      <c r="AA1328" s="95" t="n">
        <v>8</v>
      </c>
      <c r="AB1328" s="3" t="s">
        <v>57</v>
      </c>
      <c r="AC1328" s="3" t="s">
        <v>70</v>
      </c>
      <c r="AD1328" s="8" t="n">
        <v>2</v>
      </c>
      <c r="AE1328" s="3" t="n">
        <v>123</v>
      </c>
      <c r="AF1328" s="3" t="s">
        <v>1080</v>
      </c>
      <c r="AG1328" s="3" t="n">
        <v>4</v>
      </c>
      <c r="AH1328" s="3" t="s">
        <v>145</v>
      </c>
      <c r="AI1328" s="3" t="s">
        <v>67</v>
      </c>
      <c r="AJ1328" s="3" t="s">
        <v>139</v>
      </c>
      <c r="AK1328" s="7" t="n">
        <v>2</v>
      </c>
      <c r="AL1328" s="7" t="n">
        <v>11</v>
      </c>
      <c r="AM1328" s="3" t="s">
        <v>1081</v>
      </c>
      <c r="AN1328" s="3" t="n">
        <v>1427</v>
      </c>
      <c r="AO1328" s="3" t="s">
        <v>62</v>
      </c>
      <c r="AP1328" s="3" t="s">
        <v>63</v>
      </c>
      <c r="AQ1328" s="3" t="s">
        <v>70</v>
      </c>
      <c r="AR1328" s="100"/>
      <c r="AS1328" s="14" t="s">
        <v>157</v>
      </c>
      <c r="AT1328" s="14"/>
      <c r="AU1328" s="101"/>
      <c r="AV1328" s="102"/>
      <c r="AW1328" s="103"/>
      <c r="AX1328" s="104"/>
      <c r="AY1328" s="105"/>
      <c r="AZ1328" s="105"/>
      <c r="BA1328" s="105"/>
      <c r="BB1328" s="105"/>
      <c r="BC1328" s="105"/>
      <c r="BD1328" s="105"/>
      <c r="BE1328" s="105"/>
    </row>
    <row r="1329" s="3" customFormat="true" ht="12.75" hidden="false" customHeight="true" outlineLevel="0" collapsed="false">
      <c r="A1329" s="94" t="n">
        <f aca="false">DATE(G1329,F1329,E1329)+TIME(M1329,N1329,O1329)</f>
        <v>38251.8503587963</v>
      </c>
      <c r="B1329" s="95"/>
      <c r="C1329" s="95"/>
      <c r="D1329" s="95" t="s">
        <v>53</v>
      </c>
      <c r="E1329" s="96" t="n">
        <v>21</v>
      </c>
      <c r="F1329" s="3" t="n">
        <v>9</v>
      </c>
      <c r="G1329" s="3" t="n">
        <v>2004</v>
      </c>
      <c r="J1329" s="3" t="s">
        <v>73</v>
      </c>
      <c r="L1329" s="3" t="n">
        <f aca="false">IF(J1329="",1,IF(K1329="",1,2))</f>
        <v>1</v>
      </c>
      <c r="M1329" s="4" t="n">
        <v>20</v>
      </c>
      <c r="N1329" s="4" t="n">
        <v>24</v>
      </c>
      <c r="O1329" s="4" t="n">
        <v>31</v>
      </c>
      <c r="P1329" s="98" t="n">
        <v>60</v>
      </c>
      <c r="Q1329" s="6" t="n">
        <v>8.85</v>
      </c>
      <c r="R1329" s="98" t="n">
        <v>146</v>
      </c>
      <c r="S1329" s="6" t="n">
        <v>29.97</v>
      </c>
      <c r="T1329" s="6" t="n">
        <f aca="false">(Q1329/60)+P1329</f>
        <v>60.1475</v>
      </c>
      <c r="U1329" s="6" t="n">
        <f aca="false">((S1329/60)+R1329)*-1</f>
        <v>-146.4995</v>
      </c>
      <c r="V1329" s="3" t="s">
        <v>56</v>
      </c>
      <c r="W1329" s="3" t="n">
        <v>0</v>
      </c>
      <c r="X1329" s="3" t="n">
        <v>0</v>
      </c>
      <c r="Y1329" s="3" t="n">
        <v>0</v>
      </c>
      <c r="Z1329" s="7" t="n">
        <v>3</v>
      </c>
      <c r="AA1329" s="95" t="n">
        <v>8</v>
      </c>
      <c r="AB1329" s="3" t="s">
        <v>57</v>
      </c>
      <c r="AC1329" s="3" t="s">
        <v>70</v>
      </c>
      <c r="AD1329" s="8" t="n">
        <v>2</v>
      </c>
      <c r="AE1329" s="3" t="n">
        <v>112</v>
      </c>
      <c r="AF1329" s="3" t="s">
        <v>1080</v>
      </c>
      <c r="AG1329" s="3" t="n">
        <v>4</v>
      </c>
      <c r="AH1329" s="3" t="s">
        <v>145</v>
      </c>
      <c r="AI1329" s="3" t="s">
        <v>67</v>
      </c>
      <c r="AJ1329" s="3" t="s">
        <v>139</v>
      </c>
      <c r="AK1329" s="7" t="n">
        <v>12</v>
      </c>
      <c r="AL1329" s="7" t="n">
        <v>9</v>
      </c>
      <c r="AM1329" s="3" t="s">
        <v>61</v>
      </c>
      <c r="AN1329" s="3" t="n">
        <v>100</v>
      </c>
      <c r="AO1329" s="3" t="s">
        <v>62</v>
      </c>
      <c r="AP1329" s="3" t="s">
        <v>63</v>
      </c>
      <c r="AQ1329" s="3" t="s">
        <v>70</v>
      </c>
      <c r="AR1329" s="100" t="s">
        <v>1082</v>
      </c>
      <c r="AS1329" s="14" t="s">
        <v>157</v>
      </c>
      <c r="AT1329" s="14"/>
      <c r="AU1329" s="101"/>
      <c r="AV1329" s="102"/>
      <c r="AW1329" s="103"/>
      <c r="AX1329" s="104"/>
      <c r="AY1329" s="105"/>
      <c r="AZ1329" s="105"/>
      <c r="BA1329" s="105"/>
      <c r="BB1329" s="105"/>
      <c r="BC1329" s="105"/>
      <c r="BD1329" s="105"/>
      <c r="BE1329" s="105"/>
    </row>
    <row r="1330" s="3" customFormat="true" ht="12.75" hidden="false" customHeight="true" outlineLevel="0" collapsed="false">
      <c r="A1330" s="94" t="n">
        <f aca="false">DATE(G1330,F1330,E1330)+TIME(M1330,N1330,O1330)</f>
        <v>38251.8769328704</v>
      </c>
      <c r="B1330" s="95"/>
      <c r="C1330" s="95"/>
      <c r="D1330" s="95" t="s">
        <v>53</v>
      </c>
      <c r="E1330" s="96" t="n">
        <v>21</v>
      </c>
      <c r="F1330" s="3" t="n">
        <v>9</v>
      </c>
      <c r="G1330" s="3" t="n">
        <v>2004</v>
      </c>
      <c r="J1330" s="3" t="s">
        <v>73</v>
      </c>
      <c r="L1330" s="3" t="n">
        <f aca="false">IF(J1330="",1,IF(K1330="",1,2))</f>
        <v>1</v>
      </c>
      <c r="M1330" s="4" t="n">
        <v>21</v>
      </c>
      <c r="N1330" s="4" t="n">
        <v>2</v>
      </c>
      <c r="O1330" s="4" t="n">
        <v>47</v>
      </c>
      <c r="P1330" s="98" t="n">
        <v>60</v>
      </c>
      <c r="Q1330" s="6" t="n">
        <v>8.83</v>
      </c>
      <c r="R1330" s="98" t="n">
        <v>146</v>
      </c>
      <c r="S1330" s="6" t="n">
        <v>18.67</v>
      </c>
      <c r="T1330" s="6" t="n">
        <f aca="false">(Q1330/60)+P1330</f>
        <v>60.1471666666667</v>
      </c>
      <c r="U1330" s="6" t="n">
        <f aca="false">((S1330/60)+R1330)*-1</f>
        <v>-146.311166666667</v>
      </c>
      <c r="V1330" s="3" t="s">
        <v>56</v>
      </c>
      <c r="W1330" s="3" t="n">
        <v>0</v>
      </c>
      <c r="X1330" s="3" t="n">
        <v>0</v>
      </c>
      <c r="Y1330" s="3" t="n">
        <v>0</v>
      </c>
      <c r="Z1330" s="7" t="n">
        <v>2</v>
      </c>
      <c r="AA1330" s="95" t="n">
        <v>8</v>
      </c>
      <c r="AB1330" s="3" t="s">
        <v>57</v>
      </c>
      <c r="AC1330" s="3" t="s">
        <v>58</v>
      </c>
      <c r="AD1330" s="8"/>
      <c r="AE1330" s="3" t="n">
        <v>77</v>
      </c>
      <c r="AK1330" s="7"/>
      <c r="AL1330" s="7"/>
      <c r="AR1330" s="100"/>
      <c r="AS1330" s="14"/>
      <c r="AT1330" s="14"/>
      <c r="AU1330" s="101"/>
      <c r="AV1330" s="102"/>
      <c r="AW1330" s="103"/>
      <c r="AX1330" s="104"/>
      <c r="AY1330" s="105"/>
      <c r="AZ1330" s="105"/>
      <c r="BA1330" s="105"/>
      <c r="BB1330" s="105"/>
      <c r="BC1330" s="105"/>
      <c r="BD1330" s="105"/>
      <c r="BE1330" s="105"/>
    </row>
    <row r="1331" s="3" customFormat="true" ht="12.75" hidden="false" customHeight="true" outlineLevel="0" collapsed="false">
      <c r="A1331" s="94" t="n">
        <f aca="false">DATE(G1331,F1331,E1331)+TIME(M1331,N1331,O1331)</f>
        <v>38251.8963194444</v>
      </c>
      <c r="B1331" s="95"/>
      <c r="C1331" s="95"/>
      <c r="D1331" s="95" t="s">
        <v>53</v>
      </c>
      <c r="E1331" s="96" t="n">
        <v>21</v>
      </c>
      <c r="F1331" s="3" t="n">
        <v>9</v>
      </c>
      <c r="G1331" s="3" t="n">
        <v>2004</v>
      </c>
      <c r="J1331" s="3" t="s">
        <v>73</v>
      </c>
      <c r="L1331" s="3" t="n">
        <f aca="false">IF(J1331="",1,IF(K1331="",1,2))</f>
        <v>1</v>
      </c>
      <c r="M1331" s="4" t="n">
        <v>21</v>
      </c>
      <c r="N1331" s="4" t="n">
        <v>30</v>
      </c>
      <c r="O1331" s="4" t="n">
        <v>42</v>
      </c>
      <c r="P1331" s="98" t="n">
        <v>60</v>
      </c>
      <c r="Q1331" s="6" t="n">
        <v>9.25</v>
      </c>
      <c r="R1331" s="98" t="n">
        <v>146</v>
      </c>
      <c r="S1331" s="6" t="n">
        <v>9.26</v>
      </c>
      <c r="T1331" s="6" t="n">
        <f aca="false">(Q1331/60)+P1331</f>
        <v>60.1541666666667</v>
      </c>
      <c r="U1331" s="6" t="n">
        <f aca="false">((S1331/60)+R1331)*-1</f>
        <v>-146.154333333333</v>
      </c>
      <c r="V1331" s="3" t="s">
        <v>56</v>
      </c>
      <c r="W1331" s="3" t="n">
        <v>0</v>
      </c>
      <c r="X1331" s="3" t="n">
        <v>0</v>
      </c>
      <c r="Y1331" s="3" t="n">
        <v>0</v>
      </c>
      <c r="Z1331" s="7" t="n">
        <v>2</v>
      </c>
      <c r="AA1331" s="95" t="n">
        <v>8</v>
      </c>
      <c r="AB1331" s="3" t="s">
        <v>57</v>
      </c>
      <c r="AC1331" s="3" t="s">
        <v>89</v>
      </c>
      <c r="AD1331" s="8" t="n">
        <v>3</v>
      </c>
      <c r="AE1331" s="3" t="n">
        <v>83</v>
      </c>
      <c r="AK1331" s="7"/>
      <c r="AL1331" s="7"/>
      <c r="AR1331" s="100"/>
      <c r="AS1331" s="14"/>
      <c r="AT1331" s="14"/>
      <c r="AU1331" s="101"/>
      <c r="AV1331" s="102"/>
      <c r="AW1331" s="103"/>
      <c r="AX1331" s="104"/>
      <c r="AY1331" s="105"/>
      <c r="AZ1331" s="105"/>
      <c r="BA1331" s="105"/>
      <c r="BB1331" s="105"/>
      <c r="BC1331" s="105"/>
      <c r="BD1331" s="105"/>
      <c r="BE1331" s="105"/>
    </row>
    <row r="1332" s="3" customFormat="true" ht="12.75" hidden="false" customHeight="true" outlineLevel="0" collapsed="false">
      <c r="A1332" s="94" t="n">
        <f aca="false">DATE(G1332,F1332,E1332)+TIME(M1332,N1332,O1332)</f>
        <v>38251.9166898148</v>
      </c>
      <c r="B1332" s="95"/>
      <c r="C1332" s="95"/>
      <c r="D1332" s="95" t="s">
        <v>53</v>
      </c>
      <c r="E1332" s="96" t="n">
        <v>21</v>
      </c>
      <c r="F1332" s="3" t="n">
        <v>9</v>
      </c>
      <c r="G1332" s="3" t="n">
        <v>2004</v>
      </c>
      <c r="J1332" s="3" t="s">
        <v>73</v>
      </c>
      <c r="K1332" s="3" t="s">
        <v>75</v>
      </c>
      <c r="L1332" s="3" t="n">
        <f aca="false">IF(J1332="",1,IF(K1332="",1,2))</f>
        <v>2</v>
      </c>
      <c r="M1332" s="4" t="n">
        <v>22</v>
      </c>
      <c r="N1332" s="4" t="n">
        <v>0</v>
      </c>
      <c r="O1332" s="4" t="n">
        <v>2</v>
      </c>
      <c r="P1332" s="98" t="n">
        <v>60</v>
      </c>
      <c r="Q1332" s="6" t="n">
        <v>9.52</v>
      </c>
      <c r="R1332" s="5" t="n">
        <v>145</v>
      </c>
      <c r="S1332" s="6" t="n">
        <v>59.3</v>
      </c>
      <c r="T1332" s="6" t="n">
        <f aca="false">(Q1332/60)+P1332</f>
        <v>60.1586666666667</v>
      </c>
      <c r="U1332" s="6" t="n">
        <f aca="false">((S1332/60)+R1332)*-1</f>
        <v>-145.988333333333</v>
      </c>
      <c r="V1332" s="3" t="s">
        <v>56</v>
      </c>
      <c r="W1332" s="3" t="n">
        <v>0</v>
      </c>
      <c r="X1332" s="3" t="n">
        <v>0</v>
      </c>
      <c r="Y1332" s="3" t="n">
        <v>0</v>
      </c>
      <c r="Z1332" s="7" t="n">
        <v>2</v>
      </c>
      <c r="AA1332" s="95" t="n">
        <v>8</v>
      </c>
      <c r="AB1332" s="3" t="s">
        <v>57</v>
      </c>
      <c r="AC1332" s="3" t="s">
        <v>89</v>
      </c>
      <c r="AD1332" s="8" t="n">
        <v>3</v>
      </c>
      <c r="AE1332" s="3" t="n">
        <v>93</v>
      </c>
      <c r="AK1332" s="7"/>
      <c r="AL1332" s="7"/>
      <c r="AR1332" s="100" t="s">
        <v>356</v>
      </c>
      <c r="AS1332" s="14"/>
      <c r="AT1332" s="14"/>
      <c r="AU1332" s="101"/>
      <c r="AV1332" s="102"/>
      <c r="AW1332" s="103"/>
      <c r="AX1332" s="104"/>
      <c r="AY1332" s="105"/>
      <c r="AZ1332" s="105"/>
      <c r="BA1332" s="105"/>
      <c r="BB1332" s="105"/>
      <c r="BC1332" s="105"/>
      <c r="BD1332" s="105"/>
      <c r="BE1332" s="105"/>
    </row>
    <row r="1333" s="3" customFormat="true" ht="12.75" hidden="false" customHeight="true" outlineLevel="0" collapsed="false">
      <c r="A1333" s="94" t="n">
        <f aca="false">DATE(G1333,F1333,E1333)+TIME(M1333,N1333,O1333)</f>
        <v>38251.9378587963</v>
      </c>
      <c r="B1333" s="95"/>
      <c r="C1333" s="95"/>
      <c r="D1333" s="95"/>
      <c r="E1333" s="96" t="n">
        <v>21</v>
      </c>
      <c r="F1333" s="3" t="n">
        <v>9</v>
      </c>
      <c r="G1333" s="3" t="n">
        <v>2004</v>
      </c>
      <c r="J1333" s="3" t="s">
        <v>73</v>
      </c>
      <c r="K1333" s="3" t="s">
        <v>75</v>
      </c>
      <c r="L1333" s="3" t="n">
        <f aca="false">IF(J1333="",1,IF(K1333="",1,2))</f>
        <v>2</v>
      </c>
      <c r="M1333" s="4" t="n">
        <v>22</v>
      </c>
      <c r="N1333" s="4" t="n">
        <v>30</v>
      </c>
      <c r="O1333" s="4" t="n">
        <v>31</v>
      </c>
      <c r="P1333" s="98" t="n">
        <v>60</v>
      </c>
      <c r="Q1333" s="6" t="n">
        <v>8.98</v>
      </c>
      <c r="R1333" s="98" t="n">
        <v>145</v>
      </c>
      <c r="S1333" s="6" t="n">
        <v>49</v>
      </c>
      <c r="T1333" s="6" t="n">
        <f aca="false">(Q1333/60)+P1333</f>
        <v>60.1496666666667</v>
      </c>
      <c r="U1333" s="6" t="n">
        <f aca="false">((S1333/60)+R1333)*-1</f>
        <v>-145.816666666667</v>
      </c>
      <c r="V1333" s="3" t="s">
        <v>56</v>
      </c>
      <c r="W1333" s="3" t="n">
        <v>0</v>
      </c>
      <c r="X1333" s="3" t="n">
        <v>0</v>
      </c>
      <c r="Y1333" s="3" t="n">
        <v>0</v>
      </c>
      <c r="Z1333" s="7" t="n">
        <v>2</v>
      </c>
      <c r="AA1333" s="95" t="n">
        <v>8</v>
      </c>
      <c r="AB1333" s="3" t="s">
        <v>57</v>
      </c>
      <c r="AC1333" s="3" t="s">
        <v>89</v>
      </c>
      <c r="AD1333" s="8" t="n">
        <v>3</v>
      </c>
      <c r="AE1333" s="3" t="n">
        <v>111</v>
      </c>
      <c r="AK1333" s="7"/>
      <c r="AL1333" s="7"/>
      <c r="AR1333" s="100"/>
      <c r="AS1333" s="14"/>
      <c r="AT1333" s="14"/>
      <c r="AU1333" s="101"/>
      <c r="AV1333" s="102"/>
      <c r="AW1333" s="103"/>
      <c r="AX1333" s="104"/>
      <c r="AY1333" s="105"/>
      <c r="AZ1333" s="105"/>
      <c r="BA1333" s="105"/>
      <c r="BB1333" s="105"/>
      <c r="BC1333" s="105"/>
      <c r="BD1333" s="105"/>
      <c r="BE1333" s="105"/>
    </row>
    <row r="1334" s="3" customFormat="true" ht="12.75" hidden="false" customHeight="true" outlineLevel="0" collapsed="false">
      <c r="A1334" s="94" t="n">
        <f aca="false">DATE(G1334,F1334,E1334)+TIME(M1334,N1334,O1334)</f>
        <v>38251.9588425926</v>
      </c>
      <c r="B1334" s="95"/>
      <c r="C1334" s="95"/>
      <c r="D1334" s="95"/>
      <c r="E1334" s="96" t="n">
        <v>21</v>
      </c>
      <c r="F1334" s="3" t="n">
        <v>9</v>
      </c>
      <c r="G1334" s="3" t="n">
        <v>2004</v>
      </c>
      <c r="I1334" s="3" t="s">
        <v>77</v>
      </c>
      <c r="J1334" s="3" t="s">
        <v>73</v>
      </c>
      <c r="K1334" s="3" t="s">
        <v>75</v>
      </c>
      <c r="L1334" s="3" t="n">
        <f aca="false">IF(J1334="",1,IF(K1334="",1,2))</f>
        <v>2</v>
      </c>
      <c r="M1334" s="4" t="n">
        <v>23</v>
      </c>
      <c r="N1334" s="4" t="n">
        <v>0</v>
      </c>
      <c r="O1334" s="4" t="n">
        <v>44</v>
      </c>
      <c r="P1334" s="98" t="n">
        <v>60</v>
      </c>
      <c r="Q1334" s="6" t="n">
        <v>8.81</v>
      </c>
      <c r="R1334" s="5" t="n">
        <v>145</v>
      </c>
      <c r="S1334" s="6" t="n">
        <v>39.94</v>
      </c>
      <c r="T1334" s="6" t="n">
        <f aca="false">(Q1334/60)+P1334</f>
        <v>60.1468333333333</v>
      </c>
      <c r="U1334" s="6" t="n">
        <f aca="false">((S1334/60)+R1334)*-1</f>
        <v>-145.665666666667</v>
      </c>
      <c r="V1334" s="3" t="s">
        <v>56</v>
      </c>
      <c r="W1334" s="3" t="n">
        <v>0</v>
      </c>
      <c r="X1334" s="3" t="n">
        <v>0</v>
      </c>
      <c r="Y1334" s="3" t="n">
        <v>0</v>
      </c>
      <c r="Z1334" s="7" t="n">
        <v>2</v>
      </c>
      <c r="AA1334" s="95" t="n">
        <v>8</v>
      </c>
      <c r="AB1334" s="3" t="s">
        <v>57</v>
      </c>
      <c r="AC1334" s="3" t="s">
        <v>89</v>
      </c>
      <c r="AD1334" s="8" t="n">
        <v>4</v>
      </c>
      <c r="AE1334" s="3" t="n">
        <v>124</v>
      </c>
      <c r="AK1334" s="7"/>
      <c r="AL1334" s="7"/>
      <c r="AR1334" s="100" t="s">
        <v>1083</v>
      </c>
      <c r="AS1334" s="14"/>
      <c r="AT1334" s="14"/>
      <c r="AU1334" s="101"/>
      <c r="AV1334" s="102"/>
      <c r="AW1334" s="103"/>
      <c r="AX1334" s="104"/>
      <c r="AY1334" s="105"/>
      <c r="AZ1334" s="105"/>
      <c r="BA1334" s="105"/>
      <c r="BB1334" s="105"/>
      <c r="BC1334" s="105"/>
      <c r="BD1334" s="105"/>
      <c r="BE1334" s="105"/>
    </row>
    <row r="1335" s="3" customFormat="true" ht="12.75" hidden="false" customHeight="true" outlineLevel="0" collapsed="false">
      <c r="A1335" s="94" t="n">
        <f aca="false">DATE(G1335,F1335,E1335)+TIME(M1335,N1335,O1335)</f>
        <v>38252.6478356481</v>
      </c>
      <c r="B1335" s="95"/>
      <c r="C1335" s="95"/>
      <c r="D1335" s="95" t="s">
        <v>309</v>
      </c>
      <c r="E1335" s="96" t="n">
        <v>22</v>
      </c>
      <c r="F1335" s="3" t="n">
        <v>9</v>
      </c>
      <c r="G1335" s="3" t="n">
        <v>2004</v>
      </c>
      <c r="I1335" s="3" t="s">
        <v>54</v>
      </c>
      <c r="J1335" s="3" t="s">
        <v>73</v>
      </c>
      <c r="K1335" s="3" t="s">
        <v>75</v>
      </c>
      <c r="L1335" s="3" t="n">
        <f aca="false">IF(J1335="",1,IF(K1335="",1,2))</f>
        <v>2</v>
      </c>
      <c r="M1335" s="4" t="n">
        <v>15</v>
      </c>
      <c r="N1335" s="4" t="n">
        <v>32</v>
      </c>
      <c r="O1335" s="4" t="n">
        <v>53</v>
      </c>
      <c r="P1335" s="98" t="n">
        <v>59</v>
      </c>
      <c r="Q1335" s="6" t="n">
        <v>28.03</v>
      </c>
      <c r="R1335" s="98" t="n">
        <v>148</v>
      </c>
      <c r="S1335" s="6" t="n">
        <v>46.11</v>
      </c>
      <c r="T1335" s="6" t="n">
        <f aca="false">(Q1335/60)+P1335</f>
        <v>59.4671666666667</v>
      </c>
      <c r="U1335" s="6" t="n">
        <f aca="false">((S1335/60)+R1335)*-1</f>
        <v>-148.7685</v>
      </c>
      <c r="V1335" s="3" t="s">
        <v>56</v>
      </c>
      <c r="W1335" s="3" t="n">
        <v>0</v>
      </c>
      <c r="X1335" s="3" t="n">
        <v>0</v>
      </c>
      <c r="Y1335" s="3" t="n">
        <v>0</v>
      </c>
      <c r="Z1335" s="7" t="n">
        <v>3</v>
      </c>
      <c r="AA1335" s="95" t="n">
        <v>5</v>
      </c>
      <c r="AB1335" s="3" t="s">
        <v>57</v>
      </c>
      <c r="AC1335" s="3" t="s">
        <v>58</v>
      </c>
      <c r="AD1335" s="8"/>
      <c r="AE1335" s="3" t="n">
        <v>96</v>
      </c>
      <c r="AK1335" s="7"/>
      <c r="AL1335" s="7"/>
      <c r="AR1335" s="100" t="s">
        <v>1084</v>
      </c>
      <c r="AS1335" s="14"/>
      <c r="AT1335" s="14"/>
      <c r="AU1335" s="101"/>
      <c r="AV1335" s="102"/>
      <c r="AW1335" s="103"/>
      <c r="AX1335" s="104"/>
      <c r="AY1335" s="105"/>
      <c r="AZ1335" s="105"/>
      <c r="BA1335" s="105"/>
      <c r="BB1335" s="105"/>
      <c r="BC1335" s="105"/>
      <c r="BD1335" s="105"/>
      <c r="BE1335" s="105"/>
    </row>
    <row r="1336" s="3" customFormat="true" ht="12.75" hidden="false" customHeight="true" outlineLevel="0" collapsed="false">
      <c r="A1336" s="94" t="n">
        <f aca="false">DATE(G1336,F1336,E1336)+TIME(M1336,N1336,O1336)</f>
        <v>38252.6561226852</v>
      </c>
      <c r="B1336" s="95"/>
      <c r="C1336" s="95"/>
      <c r="D1336" s="95"/>
      <c r="E1336" s="96" t="n">
        <v>22</v>
      </c>
      <c r="F1336" s="3" t="n">
        <v>9</v>
      </c>
      <c r="G1336" s="3" t="n">
        <v>2004</v>
      </c>
      <c r="J1336" s="3" t="s">
        <v>73</v>
      </c>
      <c r="K1336" s="3" t="s">
        <v>75</v>
      </c>
      <c r="L1336" s="3" t="n">
        <f aca="false">IF(J1336="",1,IF(K1336="",1,2))</f>
        <v>2</v>
      </c>
      <c r="M1336" s="4" t="n">
        <v>15</v>
      </c>
      <c r="N1336" s="4" t="n">
        <v>44</v>
      </c>
      <c r="O1336" s="4" t="n">
        <v>49</v>
      </c>
      <c r="P1336" s="98" t="n">
        <v>59</v>
      </c>
      <c r="Q1336" s="6" t="n">
        <v>27.24</v>
      </c>
      <c r="R1336" s="5" t="n">
        <v>148</v>
      </c>
      <c r="S1336" s="6" t="n">
        <v>49.88</v>
      </c>
      <c r="T1336" s="6" t="n">
        <f aca="false">(Q1336/60)+P1336</f>
        <v>59.454</v>
      </c>
      <c r="U1336" s="6" t="n">
        <f aca="false">((S1336/60)+R1336)*-1</f>
        <v>-148.831333333333</v>
      </c>
      <c r="V1336" s="3" t="s">
        <v>56</v>
      </c>
      <c r="W1336" s="3" t="n">
        <v>0</v>
      </c>
      <c r="X1336" s="3" t="n">
        <v>0</v>
      </c>
      <c r="Y1336" s="3" t="n">
        <v>0</v>
      </c>
      <c r="Z1336" s="7" t="n">
        <v>3</v>
      </c>
      <c r="AA1336" s="95" t="n">
        <v>6</v>
      </c>
      <c r="AB1336" s="3" t="s">
        <v>57</v>
      </c>
      <c r="AC1336" s="3" t="s">
        <v>58</v>
      </c>
      <c r="AD1336" s="8"/>
      <c r="AE1336" s="3" t="n">
        <v>132</v>
      </c>
      <c r="AK1336" s="7"/>
      <c r="AL1336" s="7"/>
      <c r="AR1336" s="100"/>
      <c r="AS1336" s="14"/>
      <c r="AT1336" s="14"/>
      <c r="AU1336" s="101"/>
      <c r="AV1336" s="102"/>
      <c r="AW1336" s="103"/>
      <c r="AX1336" s="104"/>
      <c r="AY1336" s="105"/>
      <c r="AZ1336" s="105"/>
      <c r="BA1336" s="105"/>
      <c r="BB1336" s="105"/>
      <c r="BC1336" s="105"/>
      <c r="BD1336" s="105"/>
      <c r="BE1336" s="105"/>
    </row>
    <row r="1337" s="3" customFormat="true" ht="12.75" hidden="false" customHeight="true" outlineLevel="0" collapsed="false">
      <c r="A1337" s="94" t="n">
        <f aca="false">DATE(G1337,F1337,E1337)+TIME(M1337,N1337,O1337)</f>
        <v>38252.6667824074</v>
      </c>
      <c r="B1337" s="95"/>
      <c r="C1337" s="95"/>
      <c r="D1337" s="95"/>
      <c r="E1337" s="96" t="n">
        <v>22</v>
      </c>
      <c r="F1337" s="3" t="n">
        <v>9</v>
      </c>
      <c r="G1337" s="3" t="n">
        <v>2004</v>
      </c>
      <c r="J1337" s="3" t="s">
        <v>55</v>
      </c>
      <c r="K1337" s="3" t="s">
        <v>75</v>
      </c>
      <c r="L1337" s="3" t="n">
        <f aca="false">IF(J1337="",1,IF(K1337="",1,2))</f>
        <v>2</v>
      </c>
      <c r="M1337" s="4" t="n">
        <v>16</v>
      </c>
      <c r="N1337" s="4" t="n">
        <v>0</v>
      </c>
      <c r="O1337" s="4" t="n">
        <v>10</v>
      </c>
      <c r="P1337" s="98" t="n">
        <v>59</v>
      </c>
      <c r="Q1337" s="6" t="n">
        <v>26.27</v>
      </c>
      <c r="R1337" s="98" t="n">
        <v>148</v>
      </c>
      <c r="S1337" s="6" t="n">
        <v>54.53</v>
      </c>
      <c r="T1337" s="6" t="n">
        <f aca="false">(Q1337/60)+P1337</f>
        <v>59.4378333333333</v>
      </c>
      <c r="U1337" s="6" t="n">
        <f aca="false">((S1337/60)+R1337)*-1</f>
        <v>-148.908833333333</v>
      </c>
      <c r="V1337" s="3" t="s">
        <v>56</v>
      </c>
      <c r="W1337" s="3" t="n">
        <v>0</v>
      </c>
      <c r="X1337" s="3" t="n">
        <v>0</v>
      </c>
      <c r="Y1337" s="3" t="n">
        <v>0</v>
      </c>
      <c r="Z1337" s="7" t="n">
        <v>3</v>
      </c>
      <c r="AA1337" s="95" t="n">
        <v>6</v>
      </c>
      <c r="AB1337" s="3" t="s">
        <v>57</v>
      </c>
      <c r="AC1337" s="3" t="s">
        <v>58</v>
      </c>
      <c r="AD1337" s="8"/>
      <c r="AE1337" s="3" t="n">
        <v>194</v>
      </c>
      <c r="AK1337" s="7"/>
      <c r="AL1337" s="7"/>
      <c r="AR1337" s="100" t="s">
        <v>1085</v>
      </c>
      <c r="AS1337" s="14"/>
      <c r="AT1337" s="14"/>
      <c r="AU1337" s="101"/>
      <c r="AV1337" s="102"/>
      <c r="AW1337" s="103"/>
      <c r="AX1337" s="104"/>
      <c r="AY1337" s="105"/>
      <c r="AZ1337" s="105"/>
      <c r="BA1337" s="105"/>
      <c r="BB1337" s="105"/>
      <c r="BC1337" s="105"/>
      <c r="BD1337" s="105"/>
      <c r="BE1337" s="105"/>
    </row>
    <row r="1338" s="3" customFormat="true" ht="12.75" hidden="false" customHeight="true" outlineLevel="0" collapsed="false">
      <c r="A1338" s="94" t="n">
        <f aca="false">DATE(G1338,F1338,E1338)+TIME(M1338,N1338,O1338)</f>
        <v>38252.686087963</v>
      </c>
      <c r="B1338" s="95"/>
      <c r="C1338" s="95"/>
      <c r="D1338" s="95"/>
      <c r="E1338" s="96" t="n">
        <v>22</v>
      </c>
      <c r="F1338" s="3" t="n">
        <v>9</v>
      </c>
      <c r="G1338" s="3" t="n">
        <v>2004</v>
      </c>
      <c r="J1338" s="3" t="s">
        <v>55</v>
      </c>
      <c r="K1338" s="3" t="s">
        <v>75</v>
      </c>
      <c r="L1338" s="3" t="n">
        <f aca="false">IF(J1338="",1,IF(K1338="",1,2))</f>
        <v>2</v>
      </c>
      <c r="M1338" s="4" t="n">
        <v>16</v>
      </c>
      <c r="N1338" s="4" t="n">
        <v>27</v>
      </c>
      <c r="O1338" s="4" t="n">
        <v>58</v>
      </c>
      <c r="P1338" s="98" t="n">
        <v>59</v>
      </c>
      <c r="Q1338" s="6" t="n">
        <v>24.47</v>
      </c>
      <c r="R1338" s="5" t="n">
        <v>148</v>
      </c>
      <c r="S1338" s="6" t="n">
        <v>59.68</v>
      </c>
      <c r="T1338" s="6" t="n">
        <f aca="false">(Q1338/60)+P1338</f>
        <v>59.4078333333333</v>
      </c>
      <c r="U1338" s="6" t="n">
        <f aca="false">((S1338/60)+R1338)*-1</f>
        <v>-148.994666666667</v>
      </c>
      <c r="V1338" s="3" t="s">
        <v>56</v>
      </c>
      <c r="W1338" s="3" t="n">
        <v>0</v>
      </c>
      <c r="X1338" s="3" t="n">
        <v>0</v>
      </c>
      <c r="Y1338" s="3" t="n">
        <v>0</v>
      </c>
      <c r="Z1338" s="7" t="n">
        <v>3</v>
      </c>
      <c r="AA1338" s="95" t="n">
        <v>6</v>
      </c>
      <c r="AB1338" s="3" t="s">
        <v>57</v>
      </c>
      <c r="AC1338" s="3" t="s">
        <v>58</v>
      </c>
      <c r="AD1338" s="8"/>
      <c r="AE1338" s="3" t="n">
        <v>188</v>
      </c>
      <c r="AF1338" s="3" t="s">
        <v>164</v>
      </c>
      <c r="AG1338" s="3" t="n">
        <v>3</v>
      </c>
      <c r="AH1338" s="3" t="s">
        <v>69</v>
      </c>
      <c r="AI1338" s="3" t="s">
        <v>63</v>
      </c>
      <c r="AJ1338" s="3" t="s">
        <v>67</v>
      </c>
      <c r="AK1338" s="7" t="n">
        <v>12</v>
      </c>
      <c r="AL1338" s="7" t="n">
        <v>9</v>
      </c>
      <c r="AM1338" s="3" t="s">
        <v>61</v>
      </c>
      <c r="AN1338" s="3" t="n">
        <v>25</v>
      </c>
      <c r="AO1338" s="3" t="s">
        <v>62</v>
      </c>
      <c r="AP1338" s="3" t="s">
        <v>63</v>
      </c>
      <c r="AQ1338" s="3" t="s">
        <v>153</v>
      </c>
      <c r="AR1338" s="100" t="s">
        <v>1086</v>
      </c>
      <c r="AS1338" s="14"/>
      <c r="AT1338" s="14"/>
      <c r="AU1338" s="101"/>
      <c r="AV1338" s="102"/>
      <c r="AW1338" s="103"/>
      <c r="AX1338" s="104"/>
      <c r="AY1338" s="105"/>
      <c r="AZ1338" s="105"/>
      <c r="BA1338" s="105"/>
      <c r="BB1338" s="105"/>
      <c r="BC1338" s="105"/>
      <c r="BD1338" s="105"/>
      <c r="BE1338" s="105"/>
    </row>
    <row r="1339" s="3" customFormat="true" ht="12.75" hidden="false" customHeight="true" outlineLevel="0" collapsed="false">
      <c r="A1339" s="94" t="n">
        <f aca="false">DATE(G1339,F1339,E1339)+TIME(M1339,N1339,O1339)</f>
        <v>38252.6902314815</v>
      </c>
      <c r="B1339" s="95"/>
      <c r="C1339" s="95"/>
      <c r="D1339" s="95"/>
      <c r="E1339" s="96" t="n">
        <v>22</v>
      </c>
      <c r="F1339" s="3" t="n">
        <v>9</v>
      </c>
      <c r="G1339" s="3" t="n">
        <v>2004</v>
      </c>
      <c r="J1339" s="3" t="s">
        <v>55</v>
      </c>
      <c r="K1339" s="3" t="s">
        <v>75</v>
      </c>
      <c r="L1339" s="3" t="n">
        <f aca="false">IF(J1339="",1,IF(K1339="",1,2))</f>
        <v>2</v>
      </c>
      <c r="M1339" s="4" t="n">
        <v>16</v>
      </c>
      <c r="N1339" s="4" t="n">
        <v>33</v>
      </c>
      <c r="O1339" s="4" t="n">
        <v>56</v>
      </c>
      <c r="P1339" s="98" t="n">
        <v>59</v>
      </c>
      <c r="Q1339" s="6" t="n">
        <v>24.35</v>
      </c>
      <c r="R1339" s="98" t="n">
        <v>148</v>
      </c>
      <c r="S1339" s="6" t="n">
        <v>59.82</v>
      </c>
      <c r="T1339" s="6" t="n">
        <f aca="false">(Q1339/60)+P1339</f>
        <v>59.4058333333333</v>
      </c>
      <c r="U1339" s="6" t="n">
        <f aca="false">((S1339/60)+R1339)*-1</f>
        <v>-148.997</v>
      </c>
      <c r="V1339" s="3" t="s">
        <v>56</v>
      </c>
      <c r="W1339" s="3" t="n">
        <v>0</v>
      </c>
      <c r="X1339" s="3" t="n">
        <v>0</v>
      </c>
      <c r="Y1339" s="3" t="n">
        <v>0</v>
      </c>
      <c r="Z1339" s="7" t="n">
        <v>3</v>
      </c>
      <c r="AA1339" s="95" t="n">
        <v>6</v>
      </c>
      <c r="AB1339" s="3" t="s">
        <v>57</v>
      </c>
      <c r="AC1339" s="3" t="s">
        <v>58</v>
      </c>
      <c r="AD1339" s="8"/>
      <c r="AE1339" s="3" t="n">
        <v>191</v>
      </c>
      <c r="AF1339" s="3" t="s">
        <v>164</v>
      </c>
      <c r="AG1339" s="3" t="n">
        <v>4</v>
      </c>
      <c r="AH1339" s="3" t="s">
        <v>69</v>
      </c>
      <c r="AI1339" s="3" t="s">
        <v>63</v>
      </c>
      <c r="AJ1339" s="3" t="s">
        <v>67</v>
      </c>
      <c r="AK1339" s="7" t="n">
        <v>9</v>
      </c>
      <c r="AL1339" s="7" t="n">
        <v>8</v>
      </c>
      <c r="AM1339" s="3" t="s">
        <v>61</v>
      </c>
      <c r="AN1339" s="3" t="n">
        <v>20</v>
      </c>
      <c r="AO1339" s="3" t="s">
        <v>62</v>
      </c>
      <c r="AP1339" s="3" t="s">
        <v>63</v>
      </c>
      <c r="AQ1339" s="3" t="s">
        <v>153</v>
      </c>
      <c r="AR1339" s="100" t="s">
        <v>1087</v>
      </c>
      <c r="AS1339" s="14"/>
      <c r="AT1339" s="14"/>
      <c r="AU1339" s="101"/>
      <c r="AV1339" s="102"/>
      <c r="AW1339" s="103"/>
      <c r="AX1339" s="104"/>
      <c r="AY1339" s="105"/>
      <c r="AZ1339" s="105"/>
      <c r="BA1339" s="105"/>
      <c r="BB1339" s="105"/>
      <c r="BC1339" s="105"/>
      <c r="BD1339" s="105"/>
      <c r="BE1339" s="105"/>
    </row>
    <row r="1340" s="3" customFormat="true" ht="12.75" hidden="false" customHeight="true" outlineLevel="0" collapsed="false">
      <c r="A1340" s="94" t="n">
        <f aca="false">DATE(G1340,F1340,E1340)+TIME(M1340,N1340,O1340)</f>
        <v>38252.6949074074</v>
      </c>
      <c r="B1340" s="95"/>
      <c r="C1340" s="95"/>
      <c r="D1340" s="95"/>
      <c r="E1340" s="96" t="n">
        <v>22</v>
      </c>
      <c r="F1340" s="3" t="n">
        <v>9</v>
      </c>
      <c r="G1340" s="3" t="n">
        <v>2004</v>
      </c>
      <c r="J1340" s="3" t="s">
        <v>55</v>
      </c>
      <c r="K1340" s="3" t="s">
        <v>75</v>
      </c>
      <c r="L1340" s="3" t="n">
        <f aca="false">IF(J1340="",1,IF(K1340="",1,2))</f>
        <v>2</v>
      </c>
      <c r="M1340" s="4" t="n">
        <v>16</v>
      </c>
      <c r="N1340" s="4" t="n">
        <v>40</v>
      </c>
      <c r="O1340" s="4" t="n">
        <v>40</v>
      </c>
      <c r="P1340" s="98" t="n">
        <v>59</v>
      </c>
      <c r="Q1340" s="6" t="n">
        <v>24.35</v>
      </c>
      <c r="R1340" s="5" t="n">
        <v>148</v>
      </c>
      <c r="S1340" s="6" t="n">
        <v>59.87</v>
      </c>
      <c r="T1340" s="6" t="n">
        <f aca="false">(Q1340/60)+P1340</f>
        <v>59.4058333333333</v>
      </c>
      <c r="U1340" s="6" t="n">
        <f aca="false">((S1340/60)+R1340)*-1</f>
        <v>-148.997833333333</v>
      </c>
      <c r="V1340" s="3" t="s">
        <v>56</v>
      </c>
      <c r="W1340" s="3" t="n">
        <v>0</v>
      </c>
      <c r="X1340" s="3" t="n">
        <v>0</v>
      </c>
      <c r="Y1340" s="3" t="n">
        <v>0</v>
      </c>
      <c r="Z1340" s="7" t="n">
        <v>3</v>
      </c>
      <c r="AA1340" s="95" t="n">
        <v>6</v>
      </c>
      <c r="AB1340" s="3" t="s">
        <v>57</v>
      </c>
      <c r="AC1340" s="3" t="s">
        <v>58</v>
      </c>
      <c r="AD1340" s="8"/>
      <c r="AE1340" s="3" t="n">
        <v>190</v>
      </c>
      <c r="AF1340" s="3" t="s">
        <v>164</v>
      </c>
      <c r="AG1340" s="3" t="n">
        <v>3</v>
      </c>
      <c r="AH1340" s="3" t="s">
        <v>66</v>
      </c>
      <c r="AI1340" s="3" t="s">
        <v>63</v>
      </c>
      <c r="AJ1340" s="3" t="s">
        <v>67</v>
      </c>
      <c r="AK1340" s="7" t="n">
        <v>5</v>
      </c>
      <c r="AL1340" s="7" t="n">
        <v>12</v>
      </c>
      <c r="AM1340" s="3" t="s">
        <v>61</v>
      </c>
      <c r="AN1340" s="3" t="n">
        <v>15</v>
      </c>
      <c r="AO1340" s="3" t="s">
        <v>62</v>
      </c>
      <c r="AP1340" s="3" t="s">
        <v>63</v>
      </c>
      <c r="AQ1340" s="3" t="s">
        <v>153</v>
      </c>
      <c r="AR1340" s="100" t="s">
        <v>1088</v>
      </c>
      <c r="AS1340" s="14"/>
      <c r="AT1340" s="14"/>
      <c r="AU1340" s="101"/>
      <c r="AV1340" s="102"/>
      <c r="AW1340" s="103"/>
      <c r="AX1340" s="104"/>
      <c r="AY1340" s="105"/>
      <c r="AZ1340" s="105"/>
      <c r="BA1340" s="105"/>
      <c r="BB1340" s="105"/>
      <c r="BC1340" s="105"/>
      <c r="BD1340" s="105"/>
      <c r="BE1340" s="105"/>
    </row>
    <row r="1341" s="3" customFormat="true" ht="12.75" hidden="false" customHeight="true" outlineLevel="0" collapsed="false">
      <c r="A1341" s="94" t="n">
        <f aca="false">DATE(G1341,F1341,E1341)+TIME(M1341,N1341,O1341)</f>
        <v>38252.7084027778</v>
      </c>
      <c r="B1341" s="95"/>
      <c r="C1341" s="95"/>
      <c r="D1341" s="95"/>
      <c r="E1341" s="96" t="n">
        <v>22</v>
      </c>
      <c r="F1341" s="3" t="n">
        <v>9</v>
      </c>
      <c r="G1341" s="3" t="n">
        <v>2004</v>
      </c>
      <c r="J1341" s="3" t="s">
        <v>55</v>
      </c>
      <c r="K1341" s="3" t="s">
        <v>75</v>
      </c>
      <c r="L1341" s="3" t="n">
        <f aca="false">IF(J1341="",1,IF(K1341="",1,2))</f>
        <v>2</v>
      </c>
      <c r="M1341" s="4" t="n">
        <v>17</v>
      </c>
      <c r="N1341" s="4" t="n">
        <v>0</v>
      </c>
      <c r="O1341" s="4" t="n">
        <v>6</v>
      </c>
      <c r="P1341" s="98" t="n">
        <v>59</v>
      </c>
      <c r="Q1341" s="6" t="n">
        <v>24.42</v>
      </c>
      <c r="R1341" s="98" t="n">
        <v>148</v>
      </c>
      <c r="S1341" s="6" t="n">
        <v>59.88</v>
      </c>
      <c r="T1341" s="6" t="n">
        <f aca="false">(Q1341/60)+P1341</f>
        <v>59.407</v>
      </c>
      <c r="U1341" s="6" t="n">
        <f aca="false">((S1341/60)+R1341)*-1</f>
        <v>-148.998</v>
      </c>
      <c r="V1341" s="3" t="s">
        <v>56</v>
      </c>
      <c r="W1341" s="3" t="n">
        <v>0</v>
      </c>
      <c r="X1341" s="3" t="n">
        <v>0</v>
      </c>
      <c r="Y1341" s="3" t="n">
        <v>0</v>
      </c>
      <c r="Z1341" s="7" t="n">
        <v>3</v>
      </c>
      <c r="AA1341" s="95" t="n">
        <v>6</v>
      </c>
      <c r="AB1341" s="3" t="s">
        <v>57</v>
      </c>
      <c r="AC1341" s="3" t="s">
        <v>58</v>
      </c>
      <c r="AD1341" s="8"/>
      <c r="AE1341" s="3" t="n">
        <v>191</v>
      </c>
      <c r="AK1341" s="7"/>
      <c r="AL1341" s="7"/>
      <c r="AR1341" s="100" t="s">
        <v>1089</v>
      </c>
      <c r="AS1341" s="14"/>
      <c r="AT1341" s="14"/>
      <c r="AU1341" s="101"/>
      <c r="AV1341" s="102"/>
      <c r="AW1341" s="103"/>
      <c r="AX1341" s="104"/>
      <c r="AY1341" s="105"/>
      <c r="AZ1341" s="105"/>
      <c r="BA1341" s="105"/>
      <c r="BB1341" s="105"/>
      <c r="BC1341" s="105"/>
      <c r="BD1341" s="105"/>
      <c r="BE1341" s="105"/>
    </row>
    <row r="1342" s="3" customFormat="true" ht="12.75" hidden="false" customHeight="true" outlineLevel="0" collapsed="false">
      <c r="A1342" s="94" t="n">
        <f aca="false">DATE(G1342,F1342,E1342)+TIME(M1342,N1342,O1342)</f>
        <v>38252.7136689815</v>
      </c>
      <c r="B1342" s="95"/>
      <c r="C1342" s="95"/>
      <c r="D1342" s="95"/>
      <c r="E1342" s="96" t="n">
        <v>22</v>
      </c>
      <c r="F1342" s="3" t="n">
        <v>9</v>
      </c>
      <c r="G1342" s="3" t="n">
        <v>2004</v>
      </c>
      <c r="J1342" s="3" t="s">
        <v>55</v>
      </c>
      <c r="K1342" s="3" t="s">
        <v>75</v>
      </c>
      <c r="L1342" s="3" t="n">
        <f aca="false">IF(J1342="",1,IF(K1342="",1,2))</f>
        <v>2</v>
      </c>
      <c r="M1342" s="4" t="n">
        <v>17</v>
      </c>
      <c r="N1342" s="4" t="n">
        <v>7</v>
      </c>
      <c r="O1342" s="4" t="n">
        <v>41</v>
      </c>
      <c r="P1342" s="98" t="n">
        <v>59</v>
      </c>
      <c r="Q1342" s="6" t="n">
        <v>24.32</v>
      </c>
      <c r="R1342" s="5" t="n">
        <v>148</v>
      </c>
      <c r="S1342" s="6" t="n">
        <v>59.85</v>
      </c>
      <c r="T1342" s="6" t="n">
        <f aca="false">(Q1342/60)+P1342</f>
        <v>59.4053333333333</v>
      </c>
      <c r="U1342" s="6" t="n">
        <f aca="false">((S1342/60)+R1342)*-1</f>
        <v>-148.9975</v>
      </c>
      <c r="V1342" s="3" t="s">
        <v>56</v>
      </c>
      <c r="W1342" s="3" t="n">
        <v>0</v>
      </c>
      <c r="X1342" s="3" t="n">
        <v>0</v>
      </c>
      <c r="Y1342" s="3" t="n">
        <v>0</v>
      </c>
      <c r="Z1342" s="7" t="n">
        <v>3</v>
      </c>
      <c r="AA1342" s="95" t="n">
        <v>6</v>
      </c>
      <c r="AB1342" s="3" t="s">
        <v>57</v>
      </c>
      <c r="AC1342" s="3" t="s">
        <v>89</v>
      </c>
      <c r="AD1342" s="8" t="n">
        <v>10</v>
      </c>
      <c r="AE1342" s="3" t="n">
        <v>192</v>
      </c>
      <c r="AF1342" s="3" t="s">
        <v>164</v>
      </c>
      <c r="AG1342" s="3" t="n">
        <v>2</v>
      </c>
      <c r="AH1342" s="3" t="s">
        <v>145</v>
      </c>
      <c r="AI1342" s="3" t="s">
        <v>63</v>
      </c>
      <c r="AJ1342" s="3" t="s">
        <v>67</v>
      </c>
      <c r="AK1342" s="7" t="n">
        <v>10</v>
      </c>
      <c r="AL1342" s="7" t="n">
        <v>2</v>
      </c>
      <c r="AM1342" s="3" t="s">
        <v>61</v>
      </c>
      <c r="AN1342" s="3" t="n">
        <v>150</v>
      </c>
      <c r="AO1342" s="3" t="s">
        <v>66</v>
      </c>
      <c r="AP1342" s="3" t="s">
        <v>63</v>
      </c>
      <c r="AQ1342" s="3" t="s">
        <v>153</v>
      </c>
      <c r="AR1342" s="100"/>
      <c r="AS1342" s="14"/>
      <c r="AT1342" s="14"/>
      <c r="AU1342" s="101"/>
      <c r="AV1342" s="102"/>
      <c r="AW1342" s="103"/>
      <c r="AX1342" s="104"/>
      <c r="AY1342" s="105"/>
      <c r="AZ1342" s="105"/>
      <c r="BA1342" s="105"/>
      <c r="BB1342" s="105"/>
      <c r="BC1342" s="105"/>
      <c r="BD1342" s="105"/>
      <c r="BE1342" s="105"/>
    </row>
    <row r="1343" s="3" customFormat="true" ht="12.75" hidden="false" customHeight="true" outlineLevel="0" collapsed="false">
      <c r="A1343" s="94" t="n">
        <f aca="false">DATE(G1343,F1343,E1343)+TIME(M1343,N1343,O1343)</f>
        <v>38252.7213425926</v>
      </c>
      <c r="B1343" s="95"/>
      <c r="C1343" s="95"/>
      <c r="D1343" s="95"/>
      <c r="E1343" s="96" t="n">
        <v>22</v>
      </c>
      <c r="F1343" s="3" t="n">
        <v>9</v>
      </c>
      <c r="G1343" s="3" t="n">
        <v>2004</v>
      </c>
      <c r="J1343" s="3" t="s">
        <v>55</v>
      </c>
      <c r="K1343" s="3" t="s">
        <v>75</v>
      </c>
      <c r="L1343" s="3" t="n">
        <f aca="false">IF(J1343="",1,IF(K1343="",1,2))</f>
        <v>2</v>
      </c>
      <c r="M1343" s="4" t="n">
        <v>17</v>
      </c>
      <c r="N1343" s="4" t="n">
        <v>18</v>
      </c>
      <c r="O1343" s="4" t="n">
        <v>44</v>
      </c>
      <c r="P1343" s="98" t="n">
        <v>59</v>
      </c>
      <c r="Q1343" s="6" t="n">
        <v>24</v>
      </c>
      <c r="R1343" s="5" t="n">
        <v>148</v>
      </c>
      <c r="S1343" s="6" t="n">
        <v>59.85</v>
      </c>
      <c r="T1343" s="6" t="n">
        <f aca="false">(Q1343/60)+P1343</f>
        <v>59.4</v>
      </c>
      <c r="U1343" s="6" t="n">
        <f aca="false">((S1343/60)+R1343)*-1</f>
        <v>-148.9975</v>
      </c>
      <c r="V1343" s="3" t="s">
        <v>56</v>
      </c>
      <c r="W1343" s="3" t="n">
        <v>0</v>
      </c>
      <c r="X1343" s="3" t="n">
        <v>0</v>
      </c>
      <c r="Y1343" s="3" t="n">
        <v>0</v>
      </c>
      <c r="Z1343" s="7" t="n">
        <v>3</v>
      </c>
      <c r="AA1343" s="95" t="n">
        <v>6</v>
      </c>
      <c r="AB1343" s="3" t="s">
        <v>57</v>
      </c>
      <c r="AC1343" s="3" t="s">
        <v>58</v>
      </c>
      <c r="AD1343" s="8"/>
      <c r="AE1343" s="3" t="n">
        <v>190</v>
      </c>
      <c r="AF1343" s="3" t="s">
        <v>164</v>
      </c>
      <c r="AG1343" s="3" t="n">
        <v>2</v>
      </c>
      <c r="AH1343" s="3" t="s">
        <v>69</v>
      </c>
      <c r="AI1343" s="3" t="s">
        <v>63</v>
      </c>
      <c r="AJ1343" s="3" t="s">
        <v>189</v>
      </c>
      <c r="AK1343" s="7" t="n">
        <v>9</v>
      </c>
      <c r="AL1343" s="7" t="n">
        <v>11</v>
      </c>
      <c r="AM1343" s="3" t="s">
        <v>61</v>
      </c>
      <c r="AN1343" s="3" t="n">
        <v>75</v>
      </c>
      <c r="AO1343" s="3" t="s">
        <v>66</v>
      </c>
      <c r="AP1343" s="3" t="s">
        <v>63</v>
      </c>
      <c r="AQ1343" s="3" t="s">
        <v>153</v>
      </c>
      <c r="AR1343" s="100"/>
      <c r="AS1343" s="14" t="s">
        <v>157</v>
      </c>
      <c r="AT1343" s="14"/>
      <c r="AU1343" s="101"/>
      <c r="AV1343" s="102"/>
      <c r="AW1343" s="103"/>
      <c r="AX1343" s="104"/>
      <c r="AY1343" s="105"/>
      <c r="AZ1343" s="105"/>
      <c r="BA1343" s="105"/>
      <c r="BB1343" s="105"/>
      <c r="BC1343" s="105"/>
      <c r="BD1343" s="105"/>
      <c r="BE1343" s="105"/>
    </row>
    <row r="1344" s="3" customFormat="true" ht="12.75" hidden="false" customHeight="true" outlineLevel="0" collapsed="false">
      <c r="A1344" s="94" t="n">
        <f aca="false">DATE(G1344,F1344,E1344)+TIME(M1344,N1344,O1344)</f>
        <v>38252.7292013889</v>
      </c>
      <c r="B1344" s="95"/>
      <c r="C1344" s="95"/>
      <c r="D1344" s="95"/>
      <c r="E1344" s="96" t="n">
        <v>22</v>
      </c>
      <c r="F1344" s="3" t="n">
        <v>9</v>
      </c>
      <c r="G1344" s="3" t="n">
        <v>2004</v>
      </c>
      <c r="J1344" s="3" t="s">
        <v>55</v>
      </c>
      <c r="K1344" s="3" t="s">
        <v>75</v>
      </c>
      <c r="L1344" s="3" t="n">
        <f aca="false">IF(J1344="",1,IF(K1344="",1,2))</f>
        <v>2</v>
      </c>
      <c r="M1344" s="4" t="n">
        <v>17</v>
      </c>
      <c r="N1344" s="4" t="n">
        <v>30</v>
      </c>
      <c r="O1344" s="4" t="n">
        <v>3</v>
      </c>
      <c r="P1344" s="98" t="n">
        <v>59</v>
      </c>
      <c r="Q1344" s="6" t="n">
        <v>23.67</v>
      </c>
      <c r="R1344" s="5" t="n">
        <v>148</v>
      </c>
      <c r="S1344" s="6" t="n">
        <v>59.82</v>
      </c>
      <c r="T1344" s="6" t="n">
        <f aca="false">(Q1344/60)+P1344</f>
        <v>59.3945</v>
      </c>
      <c r="U1344" s="6" t="n">
        <f aca="false">((S1344/60)+R1344)*-1</f>
        <v>-148.997</v>
      </c>
      <c r="V1344" s="3" t="s">
        <v>56</v>
      </c>
      <c r="W1344" s="3" t="n">
        <v>0</v>
      </c>
      <c r="X1344" s="3" t="n">
        <v>0</v>
      </c>
      <c r="Y1344" s="3" t="n">
        <v>0</v>
      </c>
      <c r="Z1344" s="7" t="n">
        <v>3</v>
      </c>
      <c r="AA1344" s="95" t="n">
        <v>6</v>
      </c>
      <c r="AB1344" s="3" t="s">
        <v>57</v>
      </c>
      <c r="AC1344" s="3" t="s">
        <v>89</v>
      </c>
      <c r="AD1344" s="8" t="n">
        <v>10</v>
      </c>
      <c r="AE1344" s="3" t="n">
        <v>194</v>
      </c>
      <c r="AK1344" s="7"/>
      <c r="AL1344" s="7"/>
      <c r="AR1344" s="100"/>
      <c r="AS1344" s="14"/>
      <c r="AT1344" s="14"/>
      <c r="AU1344" s="101"/>
      <c r="AV1344" s="102"/>
      <c r="AW1344" s="103"/>
      <c r="AX1344" s="104"/>
      <c r="AY1344" s="105"/>
      <c r="AZ1344" s="105"/>
      <c r="BA1344" s="105"/>
      <c r="BB1344" s="105"/>
      <c r="BC1344" s="105"/>
      <c r="BD1344" s="105"/>
      <c r="BE1344" s="105"/>
    </row>
    <row r="1345" s="3" customFormat="true" ht="12.75" hidden="false" customHeight="true" outlineLevel="0" collapsed="false">
      <c r="A1345" s="94" t="n">
        <f aca="false">DATE(G1345,F1345,E1345)+TIME(M1345,N1345,O1345)</f>
        <v>38252.7363078704</v>
      </c>
      <c r="B1345" s="95"/>
      <c r="C1345" s="95"/>
      <c r="D1345" s="95"/>
      <c r="E1345" s="96" t="n">
        <v>22</v>
      </c>
      <c r="F1345" s="3" t="n">
        <v>9</v>
      </c>
      <c r="G1345" s="3" t="n">
        <v>2004</v>
      </c>
      <c r="J1345" s="3" t="s">
        <v>55</v>
      </c>
      <c r="K1345" s="3" t="s">
        <v>75</v>
      </c>
      <c r="L1345" s="3" t="n">
        <f aca="false">IF(J1345="",1,IF(K1345="",1,2))</f>
        <v>2</v>
      </c>
      <c r="M1345" s="4" t="n">
        <v>17</v>
      </c>
      <c r="N1345" s="4" t="n">
        <v>40</v>
      </c>
      <c r="O1345" s="4" t="n">
        <v>17</v>
      </c>
      <c r="P1345" s="98" t="n">
        <v>59</v>
      </c>
      <c r="Q1345" s="6" t="n">
        <v>23.35</v>
      </c>
      <c r="R1345" s="5" t="n">
        <v>148</v>
      </c>
      <c r="S1345" s="6" t="n">
        <v>59.76</v>
      </c>
      <c r="T1345" s="6" t="n">
        <f aca="false">(Q1345/60)+P1345</f>
        <v>59.3891666666667</v>
      </c>
      <c r="U1345" s="6" t="n">
        <f aca="false">((S1345/60)+R1345)*-1</f>
        <v>-148.996</v>
      </c>
      <c r="V1345" s="3" t="s">
        <v>56</v>
      </c>
      <c r="W1345" s="3" t="n">
        <v>0</v>
      </c>
      <c r="X1345" s="3" t="n">
        <v>0</v>
      </c>
      <c r="Y1345" s="3" t="n">
        <v>0</v>
      </c>
      <c r="Z1345" s="7" t="n">
        <v>3</v>
      </c>
      <c r="AA1345" s="95" t="n">
        <v>99</v>
      </c>
      <c r="AB1345" s="3" t="s">
        <v>57</v>
      </c>
      <c r="AC1345" s="3" t="s">
        <v>70</v>
      </c>
      <c r="AD1345" s="8" t="n">
        <v>10</v>
      </c>
      <c r="AE1345" s="3" t="n">
        <v>188</v>
      </c>
      <c r="AK1345" s="7"/>
      <c r="AL1345" s="7"/>
      <c r="AR1345" s="100" t="s">
        <v>1090</v>
      </c>
      <c r="AS1345" s="14"/>
      <c r="AT1345" s="14"/>
      <c r="AU1345" s="101"/>
      <c r="AV1345" s="102"/>
      <c r="AW1345" s="103"/>
      <c r="AX1345" s="104"/>
      <c r="AY1345" s="105"/>
      <c r="AZ1345" s="105"/>
      <c r="BA1345" s="105"/>
      <c r="BB1345" s="105"/>
      <c r="BC1345" s="105"/>
      <c r="BD1345" s="105"/>
      <c r="BE1345" s="105"/>
    </row>
    <row r="1346" s="3" customFormat="true" ht="12.75" hidden="false" customHeight="true" outlineLevel="0" collapsed="false">
      <c r="A1346" s="94" t="n">
        <f aca="false">DATE(G1346,F1346,E1346)+TIME(M1346,N1346,O1346)</f>
        <v>38252.7501851852</v>
      </c>
      <c r="B1346" s="95"/>
      <c r="C1346" s="95"/>
      <c r="D1346" s="95"/>
      <c r="E1346" s="96" t="n">
        <v>22</v>
      </c>
      <c r="F1346" s="3" t="n">
        <v>9</v>
      </c>
      <c r="G1346" s="3" t="n">
        <v>2004</v>
      </c>
      <c r="J1346" s="3" t="s">
        <v>55</v>
      </c>
      <c r="K1346" s="3" t="s">
        <v>75</v>
      </c>
      <c r="L1346" s="3" t="n">
        <f aca="false">IF(J1346="",1,IF(K1346="",1,2))</f>
        <v>2</v>
      </c>
      <c r="M1346" s="4" t="n">
        <v>18</v>
      </c>
      <c r="N1346" s="4" t="n">
        <v>0</v>
      </c>
      <c r="O1346" s="4" t="n">
        <v>16</v>
      </c>
      <c r="P1346" s="98" t="n">
        <v>59</v>
      </c>
      <c r="Q1346" s="6" t="n">
        <v>23.37</v>
      </c>
      <c r="R1346" s="5" t="n">
        <v>148</v>
      </c>
      <c r="S1346" s="6" t="n">
        <v>59.45</v>
      </c>
      <c r="T1346" s="6" t="n">
        <f aca="false">(Q1346/60)+P1346</f>
        <v>59.3895</v>
      </c>
      <c r="U1346" s="6" t="n">
        <f aca="false">((S1346/60)+R1346)*-1</f>
        <v>-148.990833333333</v>
      </c>
      <c r="V1346" s="3" t="s">
        <v>56</v>
      </c>
      <c r="W1346" s="3" t="n">
        <v>0</v>
      </c>
      <c r="X1346" s="3" t="n">
        <v>0</v>
      </c>
      <c r="Y1346" s="3" t="n">
        <v>0</v>
      </c>
      <c r="Z1346" s="7" t="n">
        <v>3</v>
      </c>
      <c r="AA1346" s="95" t="n">
        <v>99</v>
      </c>
      <c r="AB1346" s="3" t="s">
        <v>57</v>
      </c>
      <c r="AC1346" s="3" t="s">
        <v>58</v>
      </c>
      <c r="AD1346" s="8"/>
      <c r="AE1346" s="3" t="n">
        <v>187</v>
      </c>
      <c r="AK1346" s="7"/>
      <c r="AL1346" s="7"/>
      <c r="AR1346" s="100" t="s">
        <v>1091</v>
      </c>
      <c r="AS1346" s="14"/>
      <c r="AT1346" s="14"/>
      <c r="AU1346" s="101"/>
      <c r="AV1346" s="102"/>
      <c r="AW1346" s="103"/>
      <c r="AX1346" s="104"/>
      <c r="AY1346" s="105"/>
      <c r="AZ1346" s="105"/>
      <c r="BA1346" s="105"/>
      <c r="BB1346" s="105"/>
      <c r="BC1346" s="105"/>
      <c r="BD1346" s="105"/>
      <c r="BE1346" s="105"/>
    </row>
    <row r="1347" s="3" customFormat="true" ht="12.75" hidden="false" customHeight="true" outlineLevel="0" collapsed="false">
      <c r="A1347" s="94" t="n">
        <f aca="false">DATE(G1347,F1347,E1347)+TIME(M1347,N1347,O1347)</f>
        <v>38252.7634259259</v>
      </c>
      <c r="B1347" s="95"/>
      <c r="C1347" s="95"/>
      <c r="D1347" s="95"/>
      <c r="E1347" s="96" t="n">
        <v>22</v>
      </c>
      <c r="F1347" s="3" t="n">
        <v>9</v>
      </c>
      <c r="G1347" s="3" t="n">
        <v>2004</v>
      </c>
      <c r="J1347" s="3" t="s">
        <v>55</v>
      </c>
      <c r="K1347" s="3" t="s">
        <v>75</v>
      </c>
      <c r="L1347" s="3" t="n">
        <f aca="false">IF(J1347="",1,IF(K1347="",1,2))</f>
        <v>2</v>
      </c>
      <c r="M1347" s="4" t="n">
        <v>18</v>
      </c>
      <c r="N1347" s="4" t="n">
        <v>19</v>
      </c>
      <c r="O1347" s="4" t="n">
        <v>20</v>
      </c>
      <c r="P1347" s="98" t="n">
        <v>59</v>
      </c>
      <c r="Q1347" s="6" t="n">
        <v>25.76</v>
      </c>
      <c r="R1347" s="5" t="n">
        <v>149</v>
      </c>
      <c r="S1347" s="6" t="n">
        <v>0.11</v>
      </c>
      <c r="T1347" s="6" t="n">
        <f aca="false">(Q1347/60)+P1347</f>
        <v>59.4293333333333</v>
      </c>
      <c r="U1347" s="6" t="n">
        <f aca="false">((S1347/60)+R1347)*-1</f>
        <v>-149.001833333333</v>
      </c>
      <c r="V1347" s="3" t="s">
        <v>56</v>
      </c>
      <c r="W1347" s="3" t="n">
        <v>0</v>
      </c>
      <c r="X1347" s="3" t="n">
        <v>0</v>
      </c>
      <c r="Y1347" s="3" t="n">
        <v>0</v>
      </c>
      <c r="Z1347" s="7" t="n">
        <v>3</v>
      </c>
      <c r="AA1347" s="95" t="n">
        <v>99</v>
      </c>
      <c r="AB1347" s="3" t="s">
        <v>57</v>
      </c>
      <c r="AC1347" s="3" t="s">
        <v>58</v>
      </c>
      <c r="AD1347" s="8"/>
      <c r="AE1347" s="3" t="n">
        <v>194</v>
      </c>
      <c r="AF1347" s="3" t="s">
        <v>164</v>
      </c>
      <c r="AG1347" s="3" t="n">
        <v>6</v>
      </c>
      <c r="AH1347" s="3" t="s">
        <v>66</v>
      </c>
      <c r="AI1347" s="3" t="s">
        <v>63</v>
      </c>
      <c r="AJ1347" s="3" t="s">
        <v>67</v>
      </c>
      <c r="AK1347" s="7" t="n">
        <v>10</v>
      </c>
      <c r="AL1347" s="7" t="n">
        <v>3</v>
      </c>
      <c r="AM1347" s="3" t="s">
        <v>61</v>
      </c>
      <c r="AN1347" s="3" t="n">
        <v>200</v>
      </c>
      <c r="AO1347" s="3" t="s">
        <v>66</v>
      </c>
      <c r="AP1347" s="3" t="s">
        <v>63</v>
      </c>
      <c r="AQ1347" s="3" t="s">
        <v>153</v>
      </c>
      <c r="AR1347" s="100" t="s">
        <v>1092</v>
      </c>
      <c r="AS1347" s="14"/>
      <c r="AT1347" s="14"/>
      <c r="AU1347" s="101"/>
      <c r="AV1347" s="102"/>
      <c r="AW1347" s="103"/>
      <c r="AX1347" s="104"/>
      <c r="AY1347" s="105"/>
      <c r="AZ1347" s="105"/>
      <c r="BA1347" s="105"/>
      <c r="BB1347" s="105"/>
      <c r="BC1347" s="105"/>
      <c r="BD1347" s="105"/>
      <c r="BE1347" s="105"/>
    </row>
    <row r="1348" s="3" customFormat="true" ht="12.75" hidden="false" customHeight="true" outlineLevel="0" collapsed="false">
      <c r="A1348" s="94" t="n">
        <f aca="false">DATE(G1348,F1348,E1348)+TIME(M1348,N1348,O1348)</f>
        <v>38252.7720023148</v>
      </c>
      <c r="B1348" s="95"/>
      <c r="C1348" s="95"/>
      <c r="D1348" s="95"/>
      <c r="E1348" s="96" t="n">
        <v>22</v>
      </c>
      <c r="F1348" s="3" t="n">
        <v>9</v>
      </c>
      <c r="G1348" s="3" t="n">
        <v>2004</v>
      </c>
      <c r="J1348" s="3" t="s">
        <v>55</v>
      </c>
      <c r="K1348" s="3" t="s">
        <v>75</v>
      </c>
      <c r="L1348" s="3" t="n">
        <f aca="false">IF(J1348="",1,IF(K1348="",1,2))</f>
        <v>2</v>
      </c>
      <c r="M1348" s="4" t="n">
        <v>18</v>
      </c>
      <c r="N1348" s="4" t="n">
        <v>31</v>
      </c>
      <c r="O1348" s="4" t="n">
        <v>41</v>
      </c>
      <c r="P1348" s="98" t="n">
        <v>59</v>
      </c>
      <c r="Q1348" s="6" t="n">
        <v>26.87</v>
      </c>
      <c r="R1348" s="5" t="n">
        <v>149</v>
      </c>
      <c r="S1348" s="6" t="n">
        <v>1.47</v>
      </c>
      <c r="T1348" s="6" t="n">
        <f aca="false">(Q1348/60)+P1348</f>
        <v>59.4478333333333</v>
      </c>
      <c r="U1348" s="6" t="n">
        <f aca="false">((S1348/60)+R1348)*-1</f>
        <v>-149.0245</v>
      </c>
      <c r="V1348" s="3" t="s">
        <v>56</v>
      </c>
      <c r="W1348" s="3" t="n">
        <v>0</v>
      </c>
      <c r="X1348" s="3" t="n">
        <v>0</v>
      </c>
      <c r="Y1348" s="3" t="n">
        <v>0</v>
      </c>
      <c r="Z1348" s="7" t="n">
        <v>3</v>
      </c>
      <c r="AA1348" s="95" t="n">
        <v>99</v>
      </c>
      <c r="AB1348" s="3" t="s">
        <v>57</v>
      </c>
      <c r="AC1348" s="3" t="s">
        <v>58</v>
      </c>
      <c r="AD1348" s="8"/>
      <c r="AE1348" s="3" t="n">
        <v>194</v>
      </c>
      <c r="AK1348" s="7"/>
      <c r="AL1348" s="7"/>
      <c r="AR1348" s="100" t="s">
        <v>1093</v>
      </c>
      <c r="AS1348" s="14"/>
      <c r="AT1348" s="14"/>
      <c r="AU1348" s="101"/>
      <c r="AV1348" s="102"/>
      <c r="AW1348" s="103"/>
      <c r="AX1348" s="104"/>
      <c r="AY1348" s="105"/>
      <c r="AZ1348" s="105"/>
      <c r="BA1348" s="105"/>
      <c r="BB1348" s="105"/>
      <c r="BC1348" s="105"/>
      <c r="BD1348" s="105"/>
      <c r="BE1348" s="105"/>
    </row>
    <row r="1349" s="3" customFormat="true" ht="12.75" hidden="false" customHeight="true" outlineLevel="0" collapsed="false">
      <c r="A1349" s="94" t="n">
        <f aca="false">DATE(G1349,F1349,E1349)+TIME(M1349,N1349,O1349)</f>
        <v>38252.7916898148</v>
      </c>
      <c r="B1349" s="95"/>
      <c r="C1349" s="95"/>
      <c r="D1349" s="95"/>
      <c r="E1349" s="96" t="n">
        <v>22</v>
      </c>
      <c r="F1349" s="3" t="n">
        <v>9</v>
      </c>
      <c r="G1349" s="3" t="n">
        <v>2004</v>
      </c>
      <c r="J1349" s="3" t="s">
        <v>55</v>
      </c>
      <c r="L1349" s="3" t="n">
        <f aca="false">IF(J1349="",1,IF(K1349="",1,2))</f>
        <v>1</v>
      </c>
      <c r="M1349" s="4" t="n">
        <v>19</v>
      </c>
      <c r="N1349" s="4" t="n">
        <v>0</v>
      </c>
      <c r="O1349" s="4" t="n">
        <v>2</v>
      </c>
      <c r="P1349" s="98" t="n">
        <v>59</v>
      </c>
      <c r="Q1349" s="6" t="n">
        <v>26.61</v>
      </c>
      <c r="R1349" s="5" t="n">
        <v>149</v>
      </c>
      <c r="S1349" s="6" t="n">
        <v>3.25</v>
      </c>
      <c r="T1349" s="6" t="n">
        <f aca="false">(Q1349/60)+P1349</f>
        <v>59.4435</v>
      </c>
      <c r="U1349" s="6" t="n">
        <f aca="false">((S1349/60)+R1349)*-1</f>
        <v>-149.054166666667</v>
      </c>
      <c r="V1349" s="3" t="s">
        <v>56</v>
      </c>
      <c r="W1349" s="3" t="n">
        <v>0</v>
      </c>
      <c r="X1349" s="3" t="n">
        <v>0</v>
      </c>
      <c r="Y1349" s="3" t="n">
        <v>0</v>
      </c>
      <c r="Z1349" s="7" t="n">
        <v>3</v>
      </c>
      <c r="AA1349" s="95" t="n">
        <v>99</v>
      </c>
      <c r="AB1349" s="3" t="s">
        <v>57</v>
      </c>
      <c r="AC1349" s="3" t="s">
        <v>58</v>
      </c>
      <c r="AD1349" s="8"/>
      <c r="AE1349" s="3" t="n">
        <v>198</v>
      </c>
      <c r="AK1349" s="7"/>
      <c r="AL1349" s="7"/>
      <c r="AR1349" s="100"/>
      <c r="AS1349" s="14"/>
      <c r="AT1349" s="14"/>
      <c r="AU1349" s="101"/>
      <c r="AV1349" s="102"/>
      <c r="AW1349" s="103"/>
      <c r="AX1349" s="104"/>
      <c r="AY1349" s="105"/>
      <c r="AZ1349" s="105"/>
      <c r="BA1349" s="105"/>
      <c r="BB1349" s="105"/>
      <c r="BC1349" s="105"/>
      <c r="BD1349" s="105"/>
      <c r="BE1349" s="105"/>
    </row>
    <row r="1350" s="3" customFormat="true" ht="12.75" hidden="false" customHeight="true" outlineLevel="0" collapsed="false">
      <c r="A1350" s="94" t="n">
        <f aca="false">DATE(G1350,F1350,E1350)+TIME(M1350,N1350,O1350)</f>
        <v>38252.8123842593</v>
      </c>
      <c r="B1350" s="95"/>
      <c r="C1350" s="95"/>
      <c r="D1350" s="95"/>
      <c r="E1350" s="96" t="n">
        <v>22</v>
      </c>
      <c r="F1350" s="3" t="n">
        <v>9</v>
      </c>
      <c r="G1350" s="3" t="n">
        <v>2004</v>
      </c>
      <c r="J1350" s="3" t="s">
        <v>55</v>
      </c>
      <c r="L1350" s="3" t="n">
        <f aca="false">IF(J1350="",1,IF(K1350="",1,2))</f>
        <v>1</v>
      </c>
      <c r="M1350" s="4" t="n">
        <v>19</v>
      </c>
      <c r="N1350" s="4" t="n">
        <v>29</v>
      </c>
      <c r="O1350" s="4" t="n">
        <v>50</v>
      </c>
      <c r="P1350" s="98" t="n">
        <v>59</v>
      </c>
      <c r="Q1350" s="6" t="n">
        <v>26.1</v>
      </c>
      <c r="R1350" s="5" t="n">
        <v>149</v>
      </c>
      <c r="S1350" s="6" t="n">
        <v>4.53</v>
      </c>
      <c r="T1350" s="6" t="n">
        <f aca="false">(Q1350/60)+P1350</f>
        <v>59.435</v>
      </c>
      <c r="U1350" s="6" t="n">
        <f aca="false">((S1350/60)+R1350)*-1</f>
        <v>-149.0755</v>
      </c>
      <c r="V1350" s="3" t="s">
        <v>56</v>
      </c>
      <c r="W1350" s="3" t="n">
        <v>0</v>
      </c>
      <c r="X1350" s="3" t="n">
        <v>0</v>
      </c>
      <c r="Y1350" s="3" t="n">
        <v>0</v>
      </c>
      <c r="Z1350" s="7" t="n">
        <v>3</v>
      </c>
      <c r="AA1350" s="95" t="n">
        <v>99</v>
      </c>
      <c r="AB1350" s="3" t="s">
        <v>57</v>
      </c>
      <c r="AC1350" s="3" t="s">
        <v>58</v>
      </c>
      <c r="AD1350" s="8"/>
      <c r="AE1350" s="3" t="n">
        <v>201</v>
      </c>
      <c r="AK1350" s="7"/>
      <c r="AL1350" s="7"/>
      <c r="AR1350" s="100" t="s">
        <v>1094</v>
      </c>
      <c r="AS1350" s="14"/>
      <c r="AT1350" s="14"/>
      <c r="AU1350" s="101"/>
      <c r="AV1350" s="102"/>
      <c r="AW1350" s="103"/>
      <c r="AX1350" s="104"/>
      <c r="AY1350" s="105"/>
      <c r="AZ1350" s="105"/>
      <c r="BA1350" s="105"/>
      <c r="BB1350" s="105"/>
      <c r="BC1350" s="105"/>
      <c r="BD1350" s="105"/>
      <c r="BE1350" s="105"/>
    </row>
    <row r="1351" s="3" customFormat="true" ht="12.75" hidden="false" customHeight="true" outlineLevel="0" collapsed="false">
      <c r="A1351" s="94" t="n">
        <f aca="false">DATE(G1351,F1351,E1351)+TIME(M1351,N1351,O1351)</f>
        <v>38252.8308449074</v>
      </c>
      <c r="B1351" s="95"/>
      <c r="C1351" s="95"/>
      <c r="D1351" s="95" t="s">
        <v>53</v>
      </c>
      <c r="E1351" s="96" t="n">
        <v>22</v>
      </c>
      <c r="F1351" s="3" t="n">
        <v>9</v>
      </c>
      <c r="G1351" s="3" t="n">
        <v>2004</v>
      </c>
      <c r="J1351" s="3" t="s">
        <v>73</v>
      </c>
      <c r="L1351" s="3" t="n">
        <f aca="false">IF(J1351="",1,IF(K1351="",1,2))</f>
        <v>1</v>
      </c>
      <c r="M1351" s="4" t="n">
        <v>19</v>
      </c>
      <c r="N1351" s="4" t="n">
        <v>56</v>
      </c>
      <c r="O1351" s="4" t="n">
        <v>25</v>
      </c>
      <c r="P1351" s="98" t="n">
        <v>59</v>
      </c>
      <c r="Q1351" s="6" t="n">
        <v>22.14</v>
      </c>
      <c r="R1351" s="5" t="n">
        <v>149</v>
      </c>
      <c r="S1351" s="6" t="n">
        <v>1.59</v>
      </c>
      <c r="T1351" s="6" t="n">
        <f aca="false">(Q1351/60)+P1351</f>
        <v>59.369</v>
      </c>
      <c r="U1351" s="6" t="n">
        <f aca="false">((S1351/60)+R1351)*-1</f>
        <v>-149.0265</v>
      </c>
      <c r="V1351" s="3" t="s">
        <v>56</v>
      </c>
      <c r="W1351" s="3" t="n">
        <v>0</v>
      </c>
      <c r="X1351" s="3" t="n">
        <v>0</v>
      </c>
      <c r="Y1351" s="3" t="n">
        <v>0</v>
      </c>
      <c r="Z1351" s="7" t="n">
        <v>3</v>
      </c>
      <c r="AA1351" s="95" t="n">
        <v>99</v>
      </c>
      <c r="AB1351" s="3" t="s">
        <v>57</v>
      </c>
      <c r="AC1351" s="3" t="s">
        <v>64</v>
      </c>
      <c r="AD1351" s="8" t="n">
        <v>12</v>
      </c>
      <c r="AE1351" s="3" t="n">
        <v>204</v>
      </c>
      <c r="AK1351" s="7"/>
      <c r="AL1351" s="7"/>
      <c r="AR1351" s="100" t="s">
        <v>1095</v>
      </c>
      <c r="AS1351" s="14"/>
      <c r="AT1351" s="14"/>
      <c r="AU1351" s="101"/>
      <c r="AV1351" s="102"/>
      <c r="AW1351" s="103"/>
      <c r="AX1351" s="104"/>
      <c r="AY1351" s="105"/>
      <c r="AZ1351" s="105"/>
      <c r="BA1351" s="105"/>
      <c r="BB1351" s="105"/>
      <c r="BC1351" s="105"/>
      <c r="BD1351" s="105"/>
      <c r="BE1351" s="105"/>
    </row>
    <row r="1352" s="3" customFormat="true" ht="12.75" hidden="false" customHeight="true" outlineLevel="0" collapsed="false">
      <c r="A1352" s="94" t="n">
        <f aca="false">DATE(G1352,F1352,E1352)+TIME(M1352,N1352,O1352)</f>
        <v>38252.8372222222</v>
      </c>
      <c r="B1352" s="95"/>
      <c r="C1352" s="95"/>
      <c r="D1352" s="95"/>
      <c r="E1352" s="96" t="n">
        <v>22</v>
      </c>
      <c r="F1352" s="3" t="n">
        <v>9</v>
      </c>
      <c r="G1352" s="3" t="n">
        <v>2004</v>
      </c>
      <c r="J1352" s="3" t="s">
        <v>73</v>
      </c>
      <c r="L1352" s="3" t="n">
        <f aca="false">IF(J1352="",1,IF(K1352="",1,2))</f>
        <v>1</v>
      </c>
      <c r="M1352" s="4" t="n">
        <v>20</v>
      </c>
      <c r="N1352" s="4" t="n">
        <v>5</v>
      </c>
      <c r="O1352" s="4" t="n">
        <v>36</v>
      </c>
      <c r="P1352" s="98" t="n">
        <v>59</v>
      </c>
      <c r="Q1352" s="6" t="n">
        <v>21.31</v>
      </c>
      <c r="R1352" s="5" t="n">
        <v>149</v>
      </c>
      <c r="S1352" s="6" t="n">
        <v>0.4</v>
      </c>
      <c r="T1352" s="6" t="n">
        <f aca="false">(Q1352/60)+P1352</f>
        <v>59.3551666666667</v>
      </c>
      <c r="U1352" s="6" t="n">
        <f aca="false">((S1352/60)+R1352)*-1</f>
        <v>-149.006666666667</v>
      </c>
      <c r="V1352" s="3" t="s">
        <v>56</v>
      </c>
      <c r="W1352" s="3" t="n">
        <v>0</v>
      </c>
      <c r="X1352" s="3" t="n">
        <v>0</v>
      </c>
      <c r="Y1352" s="3" t="n">
        <v>0</v>
      </c>
      <c r="Z1352" s="7" t="n">
        <v>3</v>
      </c>
      <c r="AA1352" s="95" t="n">
        <v>6</v>
      </c>
      <c r="AB1352" s="3" t="s">
        <v>57</v>
      </c>
      <c r="AC1352" s="3" t="s">
        <v>70</v>
      </c>
      <c r="AD1352" s="8" t="n">
        <v>6</v>
      </c>
      <c r="AE1352" s="3" t="n">
        <v>200</v>
      </c>
      <c r="AK1352" s="7"/>
      <c r="AL1352" s="7"/>
      <c r="AR1352" s="100"/>
      <c r="AS1352" s="14"/>
      <c r="AT1352" s="14"/>
      <c r="AU1352" s="101"/>
      <c r="AV1352" s="102"/>
      <c r="AW1352" s="103"/>
      <c r="AX1352" s="104"/>
      <c r="AY1352" s="105"/>
      <c r="AZ1352" s="105"/>
      <c r="BA1352" s="105"/>
      <c r="BB1352" s="105"/>
      <c r="BC1352" s="105"/>
      <c r="BD1352" s="105"/>
      <c r="BE1352" s="105"/>
    </row>
    <row r="1353" s="3" customFormat="true" ht="12.75" hidden="false" customHeight="true" outlineLevel="0" collapsed="false">
      <c r="A1353" s="94" t="n">
        <f aca="false">DATE(G1353,F1353,E1353)+TIME(M1353,N1353,O1353)</f>
        <v>38252.8382060185</v>
      </c>
      <c r="B1353" s="95"/>
      <c r="C1353" s="95"/>
      <c r="D1353" s="95"/>
      <c r="E1353" s="96" t="n">
        <v>22</v>
      </c>
      <c r="F1353" s="3" t="n">
        <v>9</v>
      </c>
      <c r="G1353" s="3" t="n">
        <v>2004</v>
      </c>
      <c r="I1353" s="3" t="s">
        <v>77</v>
      </c>
      <c r="J1353" s="3" t="s">
        <v>73</v>
      </c>
      <c r="L1353" s="3" t="n">
        <f aca="false">IF(J1353="",1,IF(K1353="",1,2))</f>
        <v>1</v>
      </c>
      <c r="M1353" s="4" t="n">
        <v>20</v>
      </c>
      <c r="N1353" s="4" t="n">
        <v>7</v>
      </c>
      <c r="O1353" s="4" t="n">
        <v>1</v>
      </c>
      <c r="P1353" s="98" t="n">
        <v>59</v>
      </c>
      <c r="Q1353" s="6" t="n">
        <v>21.53</v>
      </c>
      <c r="R1353" s="5" t="n">
        <v>149</v>
      </c>
      <c r="S1353" s="6" t="n">
        <v>0.56</v>
      </c>
      <c r="T1353" s="6" t="n">
        <f aca="false">(Q1353/60)+P1353</f>
        <v>59.3588333333333</v>
      </c>
      <c r="U1353" s="6" t="n">
        <f aca="false">((S1353/60)+R1353)*-1</f>
        <v>-149.009333333333</v>
      </c>
      <c r="V1353" s="3" t="s">
        <v>56</v>
      </c>
      <c r="W1353" s="3" t="n">
        <v>0</v>
      </c>
      <c r="X1353" s="3" t="n">
        <v>0</v>
      </c>
      <c r="Y1353" s="3" t="n">
        <v>0</v>
      </c>
      <c r="Z1353" s="7" t="n">
        <v>3</v>
      </c>
      <c r="AA1353" s="95" t="n">
        <v>6</v>
      </c>
      <c r="AB1353" s="3" t="s">
        <v>57</v>
      </c>
      <c r="AC1353" s="3" t="s">
        <v>70</v>
      </c>
      <c r="AD1353" s="8" t="n">
        <v>6</v>
      </c>
      <c r="AE1353" s="3" t="n">
        <v>201</v>
      </c>
      <c r="AK1353" s="7"/>
      <c r="AL1353" s="7"/>
      <c r="AR1353" s="100"/>
      <c r="AS1353" s="14"/>
      <c r="AT1353" s="14"/>
      <c r="AU1353" s="101"/>
      <c r="AV1353" s="102"/>
      <c r="AW1353" s="103"/>
      <c r="AX1353" s="104"/>
      <c r="AY1353" s="105"/>
      <c r="AZ1353" s="105"/>
      <c r="BA1353" s="105"/>
      <c r="BB1353" s="105"/>
      <c r="BC1353" s="105"/>
      <c r="BD1353" s="105"/>
      <c r="BE1353" s="105"/>
    </row>
    <row r="1354" s="3" customFormat="true" ht="12.75" hidden="false" customHeight="true" outlineLevel="0" collapsed="false">
      <c r="A1354" s="94" t="n">
        <f aca="false">DATE(G1354,F1354,E1354)+TIME(M1354,N1354,O1354)</f>
        <v>38252.8419791667</v>
      </c>
      <c r="B1354" s="95"/>
      <c r="C1354" s="95"/>
      <c r="D1354" s="95"/>
      <c r="E1354" s="96" t="n">
        <v>22</v>
      </c>
      <c r="F1354" s="3" t="n">
        <v>9</v>
      </c>
      <c r="G1354" s="3" t="n">
        <v>2004</v>
      </c>
      <c r="I1354" s="3" t="s">
        <v>54</v>
      </c>
      <c r="J1354" s="3" t="s">
        <v>73</v>
      </c>
      <c r="L1354" s="3" t="n">
        <f aca="false">IF(J1354="",1,IF(K1354="",1,2))</f>
        <v>1</v>
      </c>
      <c r="M1354" s="4" t="n">
        <v>20</v>
      </c>
      <c r="N1354" s="4" t="n">
        <v>12</v>
      </c>
      <c r="O1354" s="4" t="n">
        <v>27</v>
      </c>
      <c r="P1354" s="98" t="n">
        <v>59</v>
      </c>
      <c r="Q1354" s="6" t="n">
        <v>22.4</v>
      </c>
      <c r="R1354" s="5" t="n">
        <v>149</v>
      </c>
      <c r="S1354" s="6" t="n">
        <v>1.22</v>
      </c>
      <c r="T1354" s="6" t="n">
        <f aca="false">(Q1354/60)+P1354</f>
        <v>59.3733333333333</v>
      </c>
      <c r="U1354" s="6" t="n">
        <f aca="false">((S1354/60)+R1354)*-1</f>
        <v>-149.020333333333</v>
      </c>
      <c r="V1354" s="3" t="s">
        <v>56</v>
      </c>
      <c r="W1354" s="3" t="n">
        <v>0</v>
      </c>
      <c r="X1354" s="3" t="n">
        <v>0</v>
      </c>
      <c r="Y1354" s="3" t="n">
        <v>0</v>
      </c>
      <c r="Z1354" s="7" t="n">
        <v>3</v>
      </c>
      <c r="AA1354" s="95" t="n">
        <v>6</v>
      </c>
      <c r="AB1354" s="3" t="s">
        <v>57</v>
      </c>
      <c r="AC1354" s="3" t="s">
        <v>70</v>
      </c>
      <c r="AD1354" s="8" t="n">
        <v>6</v>
      </c>
      <c r="AE1354" s="3" t="n">
        <v>202</v>
      </c>
      <c r="AK1354" s="7"/>
      <c r="AL1354" s="7"/>
      <c r="AR1354" s="100"/>
      <c r="AS1354" s="14"/>
      <c r="AT1354" s="14"/>
      <c r="AU1354" s="101"/>
      <c r="AV1354" s="102"/>
      <c r="AW1354" s="103"/>
      <c r="AX1354" s="104"/>
      <c r="AY1354" s="105"/>
      <c r="AZ1354" s="105"/>
      <c r="BA1354" s="105"/>
      <c r="BB1354" s="105"/>
      <c r="BC1354" s="105"/>
      <c r="BD1354" s="105"/>
      <c r="BE1354" s="105"/>
    </row>
    <row r="1355" s="3" customFormat="true" ht="12.75" hidden="false" customHeight="true" outlineLevel="0" collapsed="false">
      <c r="A1355" s="94" t="n">
        <f aca="false">DATE(G1355,F1355,E1355)+TIME(M1355,N1355,O1355)</f>
        <v>38252.8588194444</v>
      </c>
      <c r="B1355" s="95"/>
      <c r="C1355" s="95"/>
      <c r="D1355" s="95"/>
      <c r="E1355" s="96" t="n">
        <v>22</v>
      </c>
      <c r="F1355" s="3" t="n">
        <v>9</v>
      </c>
      <c r="G1355" s="3" t="n">
        <v>2004</v>
      </c>
      <c r="J1355" s="3" t="s">
        <v>73</v>
      </c>
      <c r="L1355" s="3" t="n">
        <f aca="false">IF(J1355="",1,IF(K1355="",1,2))</f>
        <v>1</v>
      </c>
      <c r="M1355" s="4" t="n">
        <v>20</v>
      </c>
      <c r="N1355" s="4" t="n">
        <v>36</v>
      </c>
      <c r="O1355" s="4" t="n">
        <v>42</v>
      </c>
      <c r="P1355" s="98" t="n">
        <v>59</v>
      </c>
      <c r="Q1355" s="6" t="n">
        <v>26.33</v>
      </c>
      <c r="R1355" s="5" t="n">
        <v>149</v>
      </c>
      <c r="S1355" s="6" t="n">
        <v>4.08</v>
      </c>
      <c r="T1355" s="6" t="n">
        <f aca="false">(Q1355/60)+P1355</f>
        <v>59.4388333333333</v>
      </c>
      <c r="U1355" s="6" t="n">
        <f aca="false">((S1355/60)+R1355)*-1</f>
        <v>-149.068</v>
      </c>
      <c r="V1355" s="3" t="s">
        <v>56</v>
      </c>
      <c r="W1355" s="3" t="n">
        <v>0</v>
      </c>
      <c r="X1355" s="3" t="n">
        <v>0</v>
      </c>
      <c r="Y1355" s="3" t="n">
        <v>0</v>
      </c>
      <c r="Z1355" s="7" t="n">
        <v>3</v>
      </c>
      <c r="AA1355" s="95" t="n">
        <v>6</v>
      </c>
      <c r="AB1355" s="3" t="s">
        <v>57</v>
      </c>
      <c r="AC1355" s="3" t="s">
        <v>70</v>
      </c>
      <c r="AD1355" s="8" t="n">
        <v>12</v>
      </c>
      <c r="AE1355" s="3" t="n">
        <v>200</v>
      </c>
      <c r="AK1355" s="7"/>
      <c r="AL1355" s="7"/>
      <c r="AR1355" s="100"/>
      <c r="AS1355" s="14"/>
      <c r="AT1355" s="14"/>
      <c r="AU1355" s="101"/>
      <c r="AV1355" s="102"/>
      <c r="AW1355" s="103"/>
      <c r="AX1355" s="104"/>
      <c r="AY1355" s="105"/>
      <c r="AZ1355" s="105"/>
      <c r="BA1355" s="105"/>
      <c r="BB1355" s="105"/>
      <c r="BC1355" s="105"/>
      <c r="BD1355" s="105"/>
      <c r="BE1355" s="105"/>
    </row>
    <row r="1356" s="3" customFormat="true" ht="12.75" hidden="false" customHeight="true" outlineLevel="0" collapsed="false">
      <c r="A1356" s="94" t="n">
        <f aca="false">DATE(G1356,F1356,E1356)+TIME(M1356,N1356,O1356)</f>
        <v>38252.871400463</v>
      </c>
      <c r="B1356" s="95"/>
      <c r="C1356" s="95"/>
      <c r="D1356" s="95"/>
      <c r="E1356" s="96" t="n">
        <v>22</v>
      </c>
      <c r="F1356" s="3" t="n">
        <v>9</v>
      </c>
      <c r="G1356" s="3" t="n">
        <v>2004</v>
      </c>
      <c r="J1356" s="3" t="s">
        <v>73</v>
      </c>
      <c r="L1356" s="3" t="n">
        <f aca="false">IF(J1356="",1,IF(K1356="",1,2))</f>
        <v>1</v>
      </c>
      <c r="M1356" s="4" t="n">
        <v>20</v>
      </c>
      <c r="N1356" s="4" t="n">
        <v>54</v>
      </c>
      <c r="O1356" s="4" t="n">
        <v>49</v>
      </c>
      <c r="P1356" s="98" t="n">
        <v>59</v>
      </c>
      <c r="Q1356" s="6" t="n">
        <v>23.67</v>
      </c>
      <c r="R1356" s="5" t="n">
        <v>149</v>
      </c>
      <c r="S1356" s="6" t="n">
        <v>1.61</v>
      </c>
      <c r="T1356" s="6" t="n">
        <f aca="false">(Q1356/60)+P1356</f>
        <v>59.3945</v>
      </c>
      <c r="U1356" s="6" t="n">
        <f aca="false">((S1356/60)+R1356)*-1</f>
        <v>-149.026833333333</v>
      </c>
      <c r="V1356" s="3" t="s">
        <v>56</v>
      </c>
      <c r="W1356" s="3" t="n">
        <v>0</v>
      </c>
      <c r="X1356" s="3" t="n">
        <v>0</v>
      </c>
      <c r="Y1356" s="3" t="n">
        <v>0</v>
      </c>
      <c r="Z1356" s="7" t="n">
        <v>3</v>
      </c>
      <c r="AA1356" s="95" t="n">
        <v>6</v>
      </c>
      <c r="AB1356" s="3" t="s">
        <v>57</v>
      </c>
      <c r="AC1356" s="3" t="s">
        <v>70</v>
      </c>
      <c r="AD1356" s="8" t="n">
        <v>12</v>
      </c>
      <c r="AE1356" s="3" t="n">
        <v>199</v>
      </c>
      <c r="AF1356" s="3" t="s">
        <v>164</v>
      </c>
      <c r="AG1356" s="3" t="n">
        <v>3</v>
      </c>
      <c r="AH1356" s="3" t="s">
        <v>66</v>
      </c>
      <c r="AI1356" s="3" t="s">
        <v>139</v>
      </c>
      <c r="AJ1356" s="3" t="s">
        <v>63</v>
      </c>
      <c r="AK1356" s="7" t="n">
        <v>2</v>
      </c>
      <c r="AL1356" s="7" t="n">
        <v>6</v>
      </c>
      <c r="AM1356" s="3" t="s">
        <v>1096</v>
      </c>
      <c r="AN1356" s="3" t="n">
        <v>654</v>
      </c>
      <c r="AO1356" s="3" t="s">
        <v>66</v>
      </c>
      <c r="AP1356" s="3" t="s">
        <v>63</v>
      </c>
      <c r="AQ1356" s="3" t="s">
        <v>153</v>
      </c>
      <c r="AR1356" s="100" t="s">
        <v>1097</v>
      </c>
      <c r="AS1356" s="14"/>
      <c r="AT1356" s="14"/>
      <c r="AU1356" s="101"/>
      <c r="AV1356" s="102"/>
      <c r="AW1356" s="103"/>
      <c r="AX1356" s="104"/>
      <c r="AY1356" s="105"/>
      <c r="AZ1356" s="105"/>
      <c r="BA1356" s="105"/>
      <c r="BB1356" s="105"/>
      <c r="BC1356" s="105"/>
      <c r="BD1356" s="105"/>
      <c r="BE1356" s="105"/>
    </row>
    <row r="1357" s="3" customFormat="true" ht="12.75" hidden="false" customHeight="true" outlineLevel="0" collapsed="false">
      <c r="A1357" s="94" t="n">
        <f aca="false">DATE(G1357,F1357,E1357)+TIME(M1357,N1357,O1357)</f>
        <v>38252.8817824074</v>
      </c>
      <c r="B1357" s="95"/>
      <c r="C1357" s="95"/>
      <c r="D1357" s="95"/>
      <c r="E1357" s="96" t="n">
        <v>22</v>
      </c>
      <c r="F1357" s="3" t="n">
        <v>9</v>
      </c>
      <c r="G1357" s="3" t="n">
        <v>2004</v>
      </c>
      <c r="J1357" s="3" t="s">
        <v>73</v>
      </c>
      <c r="L1357" s="3" t="n">
        <f aca="false">IF(J1357="",1,IF(K1357="",1,2))</f>
        <v>1</v>
      </c>
      <c r="M1357" s="4" t="n">
        <v>21</v>
      </c>
      <c r="N1357" s="4" t="n">
        <v>9</v>
      </c>
      <c r="O1357" s="4" t="n">
        <v>46</v>
      </c>
      <c r="P1357" s="98" t="n">
        <v>59</v>
      </c>
      <c r="Q1357" s="6" t="n">
        <v>21.24</v>
      </c>
      <c r="R1357" s="5" t="n">
        <v>148</v>
      </c>
      <c r="S1357" s="6" t="n">
        <v>59.66</v>
      </c>
      <c r="T1357" s="6" t="n">
        <f aca="false">(Q1357/60)+P1357</f>
        <v>59.354</v>
      </c>
      <c r="U1357" s="6" t="n">
        <f aca="false">((S1357/60)+R1357)*-1</f>
        <v>-148.994333333333</v>
      </c>
      <c r="V1357" s="3" t="s">
        <v>56</v>
      </c>
      <c r="W1357" s="3" t="n">
        <v>0</v>
      </c>
      <c r="X1357" s="3" t="n">
        <v>0</v>
      </c>
      <c r="Y1357" s="3" t="n">
        <v>0</v>
      </c>
      <c r="Z1357" s="7" t="n">
        <v>3</v>
      </c>
      <c r="AA1357" s="95" t="n">
        <v>6</v>
      </c>
      <c r="AB1357" s="3" t="s">
        <v>57</v>
      </c>
      <c r="AC1357" s="3" t="s">
        <v>70</v>
      </c>
      <c r="AD1357" s="8" t="n">
        <v>12</v>
      </c>
      <c r="AE1357" s="3" t="n">
        <v>201</v>
      </c>
      <c r="AK1357" s="7"/>
      <c r="AL1357" s="7"/>
      <c r="AR1357" s="100"/>
      <c r="AS1357" s="14"/>
      <c r="AT1357" s="14"/>
      <c r="AU1357" s="101"/>
      <c r="AV1357" s="102"/>
      <c r="AW1357" s="103"/>
      <c r="AX1357" s="104"/>
      <c r="AY1357" s="105"/>
      <c r="AZ1357" s="105"/>
      <c r="BA1357" s="105"/>
      <c r="BB1357" s="105"/>
      <c r="BC1357" s="105"/>
      <c r="BD1357" s="105"/>
      <c r="BE1357" s="105"/>
    </row>
    <row r="1358" s="3" customFormat="true" ht="12.75" hidden="false" customHeight="true" outlineLevel="0" collapsed="false">
      <c r="A1358" s="94" t="n">
        <f aca="false">DATE(G1358,F1358,E1358)+TIME(M1358,N1358,O1358)</f>
        <v>38252.8898611111</v>
      </c>
      <c r="B1358" s="95"/>
      <c r="C1358" s="95"/>
      <c r="D1358" s="95"/>
      <c r="E1358" s="96" t="n">
        <v>22</v>
      </c>
      <c r="F1358" s="3" t="n">
        <v>9</v>
      </c>
      <c r="G1358" s="3" t="n">
        <v>2004</v>
      </c>
      <c r="J1358" s="3" t="s">
        <v>73</v>
      </c>
      <c r="L1358" s="3" t="n">
        <f aca="false">IF(J1358="",1,IF(K1358="",1,2))</f>
        <v>1</v>
      </c>
      <c r="M1358" s="4" t="n">
        <v>21</v>
      </c>
      <c r="N1358" s="4" t="n">
        <v>21</v>
      </c>
      <c r="O1358" s="4" t="n">
        <v>24</v>
      </c>
      <c r="P1358" s="98" t="n">
        <v>59</v>
      </c>
      <c r="Q1358" s="6" t="n">
        <v>23.3</v>
      </c>
      <c r="R1358" s="5" t="n">
        <v>149</v>
      </c>
      <c r="S1358" s="6" t="n">
        <v>0.79</v>
      </c>
      <c r="T1358" s="6" t="n">
        <f aca="false">(Q1358/60)+P1358</f>
        <v>59.3883333333333</v>
      </c>
      <c r="U1358" s="6" t="n">
        <f aca="false">((S1358/60)+R1358)*-1</f>
        <v>-149.013166666667</v>
      </c>
      <c r="V1358" s="3" t="s">
        <v>56</v>
      </c>
      <c r="W1358" s="3" t="n">
        <v>0</v>
      </c>
      <c r="X1358" s="3" t="n">
        <v>0</v>
      </c>
      <c r="Y1358" s="3" t="n">
        <v>0</v>
      </c>
      <c r="Z1358" s="7" t="n">
        <v>3</v>
      </c>
      <c r="AA1358" s="95" t="n">
        <v>6</v>
      </c>
      <c r="AB1358" s="3" t="s">
        <v>57</v>
      </c>
      <c r="AC1358" s="3" t="s">
        <v>89</v>
      </c>
      <c r="AD1358" s="8" t="n">
        <v>6</v>
      </c>
      <c r="AE1358" s="3" t="n">
        <v>196</v>
      </c>
      <c r="AF1358" s="3" t="s">
        <v>164</v>
      </c>
      <c r="AG1358" s="3" t="n">
        <v>4</v>
      </c>
      <c r="AH1358" s="3" t="s">
        <v>210</v>
      </c>
      <c r="AI1358" s="3" t="s">
        <v>63</v>
      </c>
      <c r="AJ1358" s="3" t="s">
        <v>63</v>
      </c>
      <c r="AK1358" s="7" t="n">
        <v>11</v>
      </c>
      <c r="AL1358" s="7"/>
      <c r="AM1358" s="3" t="s">
        <v>823</v>
      </c>
      <c r="AN1358" s="3" t="n">
        <v>1519</v>
      </c>
      <c r="AO1358" s="3" t="s">
        <v>66</v>
      </c>
      <c r="AP1358" s="3" t="s">
        <v>63</v>
      </c>
      <c r="AR1358" s="100"/>
      <c r="AS1358" s="14"/>
      <c r="AT1358" s="14"/>
      <c r="AU1358" s="101"/>
      <c r="AV1358" s="102"/>
      <c r="AW1358" s="103"/>
      <c r="AX1358" s="104"/>
      <c r="AY1358" s="105"/>
      <c r="AZ1358" s="105"/>
      <c r="BA1358" s="105"/>
      <c r="BB1358" s="105"/>
      <c r="BC1358" s="105"/>
      <c r="BD1358" s="105"/>
      <c r="BE1358" s="105"/>
    </row>
    <row r="1359" s="3" customFormat="true" ht="12.75" hidden="false" customHeight="true" outlineLevel="0" collapsed="false">
      <c r="A1359" s="94" t="n">
        <f aca="false">DATE(G1359,F1359,E1359)+TIME(M1359,N1359,O1359)</f>
        <v>38252.9045023148</v>
      </c>
      <c r="B1359" s="95"/>
      <c r="C1359" s="95"/>
      <c r="D1359" s="95"/>
      <c r="E1359" s="96" t="n">
        <v>22</v>
      </c>
      <c r="F1359" s="3" t="n">
        <v>9</v>
      </c>
      <c r="G1359" s="3" t="n">
        <v>2004</v>
      </c>
      <c r="J1359" s="3" t="s">
        <v>73</v>
      </c>
      <c r="L1359" s="3" t="n">
        <f aca="false">IF(J1359="",1,IF(K1359="",1,2))</f>
        <v>1</v>
      </c>
      <c r="M1359" s="4" t="n">
        <v>21</v>
      </c>
      <c r="N1359" s="4" t="n">
        <v>42</v>
      </c>
      <c r="O1359" s="4" t="n">
        <v>29</v>
      </c>
      <c r="P1359" s="3" t="n">
        <v>59</v>
      </c>
      <c r="Q1359" s="6" t="n">
        <v>26.23</v>
      </c>
      <c r="R1359" s="5" t="n">
        <v>149</v>
      </c>
      <c r="S1359" s="6" t="n">
        <v>2.99</v>
      </c>
      <c r="T1359" s="6" t="n">
        <f aca="false">(Q1359/60)+P1359</f>
        <v>59.4371666666667</v>
      </c>
      <c r="U1359" s="6" t="n">
        <f aca="false">((S1359/60)+R1359)*-1</f>
        <v>-149.049833333333</v>
      </c>
      <c r="V1359" s="3" t="s">
        <v>56</v>
      </c>
      <c r="W1359" s="3" t="n">
        <v>0</v>
      </c>
      <c r="X1359" s="3" t="n">
        <v>0</v>
      </c>
      <c r="Y1359" s="3" t="n">
        <v>0</v>
      </c>
      <c r="Z1359" s="7" t="n">
        <v>3</v>
      </c>
      <c r="AA1359" s="95" t="n">
        <v>6</v>
      </c>
      <c r="AB1359" s="3" t="s">
        <v>57</v>
      </c>
      <c r="AC1359" s="3" t="s">
        <v>89</v>
      </c>
      <c r="AD1359" s="8" t="n">
        <v>6</v>
      </c>
      <c r="AE1359" s="3" t="n">
        <v>196</v>
      </c>
      <c r="AF1359" s="3" t="s">
        <v>164</v>
      </c>
      <c r="AG1359" s="3" t="n">
        <v>2</v>
      </c>
      <c r="AH1359" s="3" t="s">
        <v>145</v>
      </c>
      <c r="AI1359" s="3" t="s">
        <v>63</v>
      </c>
      <c r="AJ1359" s="3" t="s">
        <v>63</v>
      </c>
      <c r="AK1359" s="7" t="n">
        <v>1</v>
      </c>
      <c r="AL1359" s="7" t="n">
        <v>9</v>
      </c>
      <c r="AM1359" s="3" t="s">
        <v>61</v>
      </c>
      <c r="AN1359" s="3" t="n">
        <v>150</v>
      </c>
      <c r="AO1359" s="3" t="s">
        <v>66</v>
      </c>
      <c r="AP1359" s="3" t="s">
        <v>63</v>
      </c>
      <c r="AQ1359" s="3" t="s">
        <v>153</v>
      </c>
      <c r="AR1359" s="100" t="s">
        <v>1098</v>
      </c>
      <c r="AS1359" s="14"/>
      <c r="AT1359" s="14"/>
      <c r="AU1359" s="101"/>
      <c r="AV1359" s="102"/>
      <c r="AW1359" s="103"/>
      <c r="AX1359" s="104"/>
      <c r="AY1359" s="105"/>
      <c r="AZ1359" s="105"/>
      <c r="BA1359" s="105"/>
      <c r="BB1359" s="105"/>
      <c r="BC1359" s="105"/>
      <c r="BD1359" s="105"/>
      <c r="BE1359" s="105"/>
    </row>
    <row r="1360" s="3" customFormat="true" ht="12.75" hidden="false" customHeight="true" outlineLevel="0" collapsed="false">
      <c r="A1360" s="94" t="n">
        <f aca="false">DATE(G1360,F1360,E1360)+TIME(M1360,N1360,O1360)</f>
        <v>38252.9092824074</v>
      </c>
      <c r="B1360" s="95"/>
      <c r="C1360" s="95"/>
      <c r="D1360" s="95"/>
      <c r="E1360" s="96" t="n">
        <v>22</v>
      </c>
      <c r="F1360" s="3" t="n">
        <v>9</v>
      </c>
      <c r="G1360" s="3" t="n">
        <v>2004</v>
      </c>
      <c r="J1360" s="3" t="s">
        <v>73</v>
      </c>
      <c r="L1360" s="3" t="n">
        <f aca="false">IF(J1360="",1,IF(K1360="",1,2))</f>
        <v>1</v>
      </c>
      <c r="M1360" s="4" t="n">
        <v>21</v>
      </c>
      <c r="N1360" s="4" t="n">
        <v>49</v>
      </c>
      <c r="O1360" s="4" t="n">
        <v>22</v>
      </c>
      <c r="P1360" s="3" t="n">
        <v>59</v>
      </c>
      <c r="Q1360" s="6" t="n">
        <v>25.99</v>
      </c>
      <c r="R1360" s="5" t="n">
        <v>149</v>
      </c>
      <c r="S1360" s="6" t="n">
        <v>2.25</v>
      </c>
      <c r="T1360" s="6" t="n">
        <f aca="false">(Q1360/60)+P1360</f>
        <v>59.4331666666667</v>
      </c>
      <c r="U1360" s="6" t="n">
        <f aca="false">((S1360/60)+R1360)*-1</f>
        <v>-149.0375</v>
      </c>
      <c r="V1360" s="3" t="s">
        <v>56</v>
      </c>
      <c r="W1360" s="3" t="n">
        <v>0</v>
      </c>
      <c r="X1360" s="3" t="n">
        <v>0</v>
      </c>
      <c r="Y1360" s="3" t="n">
        <v>0</v>
      </c>
      <c r="Z1360" s="7" t="n">
        <v>3</v>
      </c>
      <c r="AA1360" s="95" t="n">
        <v>6</v>
      </c>
      <c r="AB1360" s="3" t="s">
        <v>57</v>
      </c>
      <c r="AC1360" s="3" t="s">
        <v>58</v>
      </c>
      <c r="AD1360" s="8"/>
      <c r="AE1360" s="3" t="n">
        <v>222</v>
      </c>
      <c r="AF1360" s="3" t="s">
        <v>164</v>
      </c>
      <c r="AG1360" s="3" t="n">
        <v>3</v>
      </c>
      <c r="AH1360" s="3" t="s">
        <v>145</v>
      </c>
      <c r="AI1360" s="3" t="s">
        <v>63</v>
      </c>
      <c r="AJ1360" s="3" t="s">
        <v>62</v>
      </c>
      <c r="AK1360" s="7" t="n">
        <v>11</v>
      </c>
      <c r="AL1360" s="7" t="n">
        <v>5</v>
      </c>
      <c r="AM1360" s="3" t="s">
        <v>61</v>
      </c>
      <c r="AN1360" s="3" t="n">
        <v>5</v>
      </c>
      <c r="AO1360" s="3" t="s">
        <v>66</v>
      </c>
      <c r="AP1360" s="3" t="s">
        <v>63</v>
      </c>
      <c r="AQ1360" s="3" t="s">
        <v>153</v>
      </c>
      <c r="AR1360" s="100" t="s">
        <v>1099</v>
      </c>
      <c r="AS1360" s="14"/>
      <c r="AT1360" s="14"/>
      <c r="AU1360" s="101"/>
      <c r="AV1360" s="102"/>
      <c r="AW1360" s="103"/>
      <c r="AX1360" s="104"/>
      <c r="AY1360" s="105"/>
      <c r="AZ1360" s="105"/>
      <c r="BA1360" s="105"/>
      <c r="BB1360" s="105"/>
      <c r="BC1360" s="105"/>
      <c r="BD1360" s="105"/>
      <c r="BE1360" s="105"/>
    </row>
    <row r="1361" s="3" customFormat="true" ht="12.75" hidden="false" customHeight="true" outlineLevel="0" collapsed="false">
      <c r="A1361" s="94" t="n">
        <f aca="false">DATE(G1361,F1361,E1361)+TIME(M1361,N1361,O1361)</f>
        <v>38252.9167708333</v>
      </c>
      <c r="B1361" s="95"/>
      <c r="C1361" s="95"/>
      <c r="D1361" s="95"/>
      <c r="E1361" s="96" t="n">
        <v>22</v>
      </c>
      <c r="F1361" s="3" t="n">
        <v>9</v>
      </c>
      <c r="G1361" s="3" t="n">
        <v>2004</v>
      </c>
      <c r="J1361" s="3" t="s">
        <v>73</v>
      </c>
      <c r="K1361" s="3" t="s">
        <v>75</v>
      </c>
      <c r="L1361" s="3" t="n">
        <f aca="false">IF(J1361="",1,IF(K1361="",1,2))</f>
        <v>2</v>
      </c>
      <c r="M1361" s="4" t="n">
        <v>22</v>
      </c>
      <c r="N1361" s="4" t="n">
        <v>0</v>
      </c>
      <c r="O1361" s="4" t="n">
        <v>9</v>
      </c>
      <c r="P1361" s="3" t="n">
        <v>59</v>
      </c>
      <c r="Q1361" s="6" t="n">
        <v>24.2</v>
      </c>
      <c r="R1361" s="5" t="n">
        <v>149</v>
      </c>
      <c r="S1361" s="6" t="n">
        <v>0.89</v>
      </c>
      <c r="T1361" s="6" t="n">
        <f aca="false">(Q1361/60)+P1361</f>
        <v>59.4033333333333</v>
      </c>
      <c r="U1361" s="6" t="n">
        <f aca="false">((S1361/60)+R1361)*-1</f>
        <v>-149.014833333333</v>
      </c>
      <c r="V1361" s="3" t="s">
        <v>56</v>
      </c>
      <c r="W1361" s="3" t="n">
        <v>0</v>
      </c>
      <c r="X1361" s="3" t="n">
        <v>0</v>
      </c>
      <c r="Y1361" s="3" t="n">
        <v>0</v>
      </c>
      <c r="Z1361" s="7" t="n">
        <v>3</v>
      </c>
      <c r="AA1361" s="95" t="n">
        <v>6</v>
      </c>
      <c r="AB1361" s="3" t="s">
        <v>57</v>
      </c>
      <c r="AC1361" s="3" t="s">
        <v>58</v>
      </c>
      <c r="AD1361" s="8"/>
      <c r="AE1361" s="3" t="n">
        <v>200</v>
      </c>
      <c r="AK1361" s="7"/>
      <c r="AL1361" s="7"/>
      <c r="AR1361" s="100"/>
      <c r="AS1361" s="14"/>
      <c r="AT1361" s="14"/>
      <c r="AU1361" s="101"/>
      <c r="AV1361" s="102"/>
      <c r="AW1361" s="103"/>
      <c r="AX1361" s="104"/>
      <c r="AY1361" s="105"/>
      <c r="AZ1361" s="105"/>
      <c r="BA1361" s="105"/>
      <c r="BB1361" s="105"/>
      <c r="BC1361" s="105"/>
      <c r="BD1361" s="105"/>
      <c r="BE1361" s="105"/>
    </row>
    <row r="1362" s="3" customFormat="true" ht="12.75" hidden="false" customHeight="true" outlineLevel="0" collapsed="false">
      <c r="A1362" s="94" t="n">
        <f aca="false">DATE(G1362,F1362,E1362)+TIME(M1362,N1362,O1362)</f>
        <v>38252.9207523148</v>
      </c>
      <c r="B1362" s="95"/>
      <c r="C1362" s="95"/>
      <c r="D1362" s="95" t="s">
        <v>309</v>
      </c>
      <c r="E1362" s="96" t="n">
        <v>22</v>
      </c>
      <c r="F1362" s="3" t="n">
        <v>9</v>
      </c>
      <c r="G1362" s="3" t="n">
        <v>2004</v>
      </c>
      <c r="J1362" s="3" t="s">
        <v>73</v>
      </c>
      <c r="K1362" s="3" t="s">
        <v>75</v>
      </c>
      <c r="L1362" s="3" t="n">
        <f aca="false">IF(J1362="",1,IF(K1362="",1,2))</f>
        <v>2</v>
      </c>
      <c r="M1362" s="4" t="n">
        <v>22</v>
      </c>
      <c r="N1362" s="4" t="n">
        <v>5</v>
      </c>
      <c r="O1362" s="4" t="n">
        <v>53</v>
      </c>
      <c r="P1362" s="3" t="n">
        <v>59</v>
      </c>
      <c r="Q1362" s="6" t="n">
        <v>23.24</v>
      </c>
      <c r="R1362" s="5" t="n">
        <v>149</v>
      </c>
      <c r="S1362" s="6" t="n">
        <v>0.16</v>
      </c>
      <c r="T1362" s="6" t="n">
        <f aca="false">(Q1362/60)+P1362</f>
        <v>59.3873333333333</v>
      </c>
      <c r="U1362" s="6" t="n">
        <f aca="false">((S1362/60)+R1362)*-1</f>
        <v>-149.002666666667</v>
      </c>
      <c r="V1362" s="3" t="s">
        <v>56</v>
      </c>
      <c r="W1362" s="3" t="n">
        <v>0</v>
      </c>
      <c r="X1362" s="3" t="n">
        <v>0</v>
      </c>
      <c r="Y1362" s="3" t="n">
        <v>0</v>
      </c>
      <c r="Z1362" s="7" t="n">
        <v>3</v>
      </c>
      <c r="AA1362" s="95" t="n">
        <v>99</v>
      </c>
      <c r="AB1362" s="3" t="s">
        <v>57</v>
      </c>
      <c r="AC1362" s="3" t="s">
        <v>58</v>
      </c>
      <c r="AD1362" s="8"/>
      <c r="AE1362" s="3" t="n">
        <v>192</v>
      </c>
      <c r="AK1362" s="7"/>
      <c r="AL1362" s="7"/>
      <c r="AR1362" s="100" t="s">
        <v>1100</v>
      </c>
      <c r="AS1362" s="14"/>
      <c r="AT1362" s="14"/>
      <c r="AU1362" s="101"/>
      <c r="AV1362" s="102"/>
      <c r="AW1362" s="103"/>
      <c r="AX1362" s="104"/>
      <c r="AY1362" s="105"/>
      <c r="AZ1362" s="105"/>
      <c r="BA1362" s="105"/>
      <c r="BB1362" s="105"/>
      <c r="BC1362" s="105"/>
      <c r="BD1362" s="105"/>
      <c r="BE1362" s="105"/>
    </row>
    <row r="1363" s="3" customFormat="true" ht="12.75" hidden="false" customHeight="true" outlineLevel="0" collapsed="false">
      <c r="A1363" s="94" t="n">
        <f aca="false">DATE(G1363,F1363,E1363)+TIME(M1363,N1363,O1363)</f>
        <v>38252.93625</v>
      </c>
      <c r="B1363" s="95"/>
      <c r="C1363" s="95"/>
      <c r="D1363" s="95"/>
      <c r="E1363" s="96" t="n">
        <v>22</v>
      </c>
      <c r="F1363" s="3" t="n">
        <v>9</v>
      </c>
      <c r="G1363" s="3" t="n">
        <v>2004</v>
      </c>
      <c r="J1363" s="3" t="s">
        <v>73</v>
      </c>
      <c r="K1363" s="3" t="s">
        <v>75</v>
      </c>
      <c r="L1363" s="3" t="n">
        <f aca="false">IF(J1363="",1,IF(K1363="",1,2))</f>
        <v>2</v>
      </c>
      <c r="M1363" s="4" t="n">
        <v>22</v>
      </c>
      <c r="N1363" s="4" t="n">
        <v>28</v>
      </c>
      <c r="O1363" s="4" t="n">
        <v>12</v>
      </c>
      <c r="P1363" s="3" t="n">
        <v>59</v>
      </c>
      <c r="Q1363" s="6" t="n">
        <v>22.93</v>
      </c>
      <c r="R1363" s="5" t="n">
        <v>149</v>
      </c>
      <c r="S1363" s="6" t="n">
        <v>59.36</v>
      </c>
      <c r="T1363" s="6" t="n">
        <f aca="false">(Q1363/60)+P1363</f>
        <v>59.3821666666667</v>
      </c>
      <c r="U1363" s="6" t="n">
        <f aca="false">((S1363/60)+R1363)*-1</f>
        <v>-149.989333333333</v>
      </c>
      <c r="V1363" s="3" t="s">
        <v>56</v>
      </c>
      <c r="W1363" s="3" t="n">
        <v>0</v>
      </c>
      <c r="X1363" s="3" t="n">
        <v>0</v>
      </c>
      <c r="Y1363" s="3" t="n">
        <v>0</v>
      </c>
      <c r="Z1363" s="7" t="n">
        <v>3</v>
      </c>
      <c r="AA1363" s="95" t="n">
        <v>6</v>
      </c>
      <c r="AB1363" s="3" t="s">
        <v>57</v>
      </c>
      <c r="AC1363" s="3" t="s">
        <v>58</v>
      </c>
      <c r="AD1363" s="8"/>
      <c r="AE1363" s="3" t="n">
        <v>189</v>
      </c>
      <c r="AF1363" s="3" t="s">
        <v>164</v>
      </c>
      <c r="AG1363" s="3" t="n">
        <v>2</v>
      </c>
      <c r="AH1363" s="3" t="s">
        <v>66</v>
      </c>
      <c r="AI1363" s="3" t="s">
        <v>63</v>
      </c>
      <c r="AJ1363" s="3" t="s">
        <v>67</v>
      </c>
      <c r="AK1363" s="7" t="n">
        <v>11</v>
      </c>
      <c r="AL1363" s="7" t="n">
        <v>89</v>
      </c>
      <c r="AM1363" s="3" t="s">
        <v>61</v>
      </c>
      <c r="AN1363" s="3" t="n">
        <v>85</v>
      </c>
      <c r="AO1363" s="3" t="s">
        <v>62</v>
      </c>
      <c r="AP1363" s="3" t="s">
        <v>63</v>
      </c>
      <c r="AQ1363" s="3" t="s">
        <v>153</v>
      </c>
      <c r="AR1363" s="100" t="s">
        <v>1101</v>
      </c>
      <c r="AS1363" s="14"/>
      <c r="AT1363" s="14"/>
      <c r="AU1363" s="101"/>
      <c r="AV1363" s="102"/>
      <c r="AW1363" s="103"/>
      <c r="AX1363" s="104"/>
      <c r="AY1363" s="105"/>
      <c r="AZ1363" s="105"/>
      <c r="BA1363" s="105"/>
      <c r="BB1363" s="105"/>
      <c r="BC1363" s="105"/>
      <c r="BD1363" s="105"/>
      <c r="BE1363" s="105"/>
    </row>
    <row r="1364" s="3" customFormat="true" ht="12.75" hidden="false" customHeight="true" outlineLevel="0" collapsed="false">
      <c r="A1364" s="94" t="n">
        <f aca="false">DATE(G1364,F1364,E1364)+TIME(M1364,N1364,O1364)</f>
        <v>38252.9409375</v>
      </c>
      <c r="B1364" s="95"/>
      <c r="C1364" s="95"/>
      <c r="D1364" s="95"/>
      <c r="E1364" s="96" t="n">
        <v>22</v>
      </c>
      <c r="F1364" s="3" t="n">
        <v>9</v>
      </c>
      <c r="G1364" s="3" t="n">
        <v>2004</v>
      </c>
      <c r="J1364" s="3" t="s">
        <v>73</v>
      </c>
      <c r="K1364" s="3" t="s">
        <v>75</v>
      </c>
      <c r="L1364" s="3" t="n">
        <f aca="false">IF(J1364="",1,IF(K1364="",1,2))</f>
        <v>2</v>
      </c>
      <c r="M1364" s="4" t="n">
        <v>22</v>
      </c>
      <c r="N1364" s="4" t="n">
        <v>34</v>
      </c>
      <c r="O1364" s="4" t="n">
        <v>57</v>
      </c>
      <c r="P1364" s="3" t="n">
        <v>59</v>
      </c>
      <c r="Q1364" s="6" t="n">
        <v>24.01</v>
      </c>
      <c r="R1364" s="5" t="n">
        <v>149</v>
      </c>
      <c r="S1364" s="6" t="n">
        <v>0.19</v>
      </c>
      <c r="T1364" s="6" t="n">
        <f aca="false">(Q1364/60)+P1364</f>
        <v>59.4001666666667</v>
      </c>
      <c r="U1364" s="6" t="n">
        <f aca="false">((S1364/60)+R1364)*-1</f>
        <v>-149.003166666667</v>
      </c>
      <c r="V1364" s="3" t="s">
        <v>56</v>
      </c>
      <c r="W1364" s="3" t="n">
        <v>0</v>
      </c>
      <c r="X1364" s="3" t="n">
        <v>0</v>
      </c>
      <c r="Y1364" s="3" t="n">
        <v>0</v>
      </c>
      <c r="Z1364" s="7" t="n">
        <v>3</v>
      </c>
      <c r="AA1364" s="95" t="n">
        <v>6</v>
      </c>
      <c r="AB1364" s="3" t="s">
        <v>57</v>
      </c>
      <c r="AC1364" s="3" t="s">
        <v>58</v>
      </c>
      <c r="AD1364" s="8"/>
      <c r="AE1364" s="3" t="n">
        <v>196</v>
      </c>
      <c r="AF1364" s="3" t="s">
        <v>164</v>
      </c>
      <c r="AG1364" s="3" t="n">
        <v>2</v>
      </c>
      <c r="AH1364" s="3" t="s">
        <v>69</v>
      </c>
      <c r="AI1364" s="3" t="s">
        <v>63</v>
      </c>
      <c r="AJ1364" s="3" t="s">
        <v>67</v>
      </c>
      <c r="AK1364" s="7" t="n">
        <v>12</v>
      </c>
      <c r="AL1364" s="7" t="n">
        <v>1</v>
      </c>
      <c r="AM1364" s="3" t="s">
        <v>823</v>
      </c>
      <c r="AO1364" s="3" t="s">
        <v>66</v>
      </c>
      <c r="AP1364" s="3" t="s">
        <v>63</v>
      </c>
      <c r="AQ1364" s="3" t="s">
        <v>153</v>
      </c>
      <c r="AR1364" s="100" t="s">
        <v>1102</v>
      </c>
      <c r="AS1364" s="14"/>
      <c r="AT1364" s="14"/>
      <c r="AU1364" s="101"/>
      <c r="AV1364" s="102"/>
      <c r="AW1364" s="103"/>
      <c r="AX1364" s="104"/>
      <c r="AY1364" s="105"/>
      <c r="AZ1364" s="105"/>
      <c r="BA1364" s="105"/>
      <c r="BB1364" s="105"/>
      <c r="BC1364" s="105"/>
      <c r="BD1364" s="105"/>
      <c r="BE1364" s="105"/>
    </row>
    <row r="1365" s="3" customFormat="true" ht="12.75" hidden="false" customHeight="true" outlineLevel="0" collapsed="false">
      <c r="A1365" s="94" t="n">
        <f aca="false">DATE(G1365,F1365,E1365)+TIME(M1365,N1365,O1365)</f>
        <v>38252.9440625</v>
      </c>
      <c r="B1365" s="95"/>
      <c r="C1365" s="95"/>
      <c r="D1365" s="95"/>
      <c r="E1365" s="96" t="n">
        <v>22</v>
      </c>
      <c r="F1365" s="3" t="n">
        <v>9</v>
      </c>
      <c r="G1365" s="3" t="n">
        <v>2004</v>
      </c>
      <c r="J1365" s="3" t="s">
        <v>73</v>
      </c>
      <c r="K1365" s="3" t="s">
        <v>75</v>
      </c>
      <c r="L1365" s="3" t="n">
        <f aca="false">IF(J1365="",1,IF(K1365="",1,2))</f>
        <v>2</v>
      </c>
      <c r="M1365" s="4" t="n">
        <v>22</v>
      </c>
      <c r="N1365" s="4" t="n">
        <v>39</v>
      </c>
      <c r="O1365" s="4" t="n">
        <v>27</v>
      </c>
      <c r="P1365" s="3" t="n">
        <v>59</v>
      </c>
      <c r="Q1365" s="6" t="n">
        <v>24.78</v>
      </c>
      <c r="R1365" s="5" t="n">
        <v>149</v>
      </c>
      <c r="S1365" s="6" t="n">
        <v>0.72</v>
      </c>
      <c r="T1365" s="6" t="n">
        <f aca="false">(Q1365/60)+P1365</f>
        <v>59.413</v>
      </c>
      <c r="U1365" s="6" t="n">
        <f aca="false">((S1365/60)+R1365)*-1</f>
        <v>-149.012</v>
      </c>
      <c r="V1365" s="3" t="s">
        <v>56</v>
      </c>
      <c r="W1365" s="3" t="n">
        <v>0</v>
      </c>
      <c r="X1365" s="3" t="n">
        <v>0</v>
      </c>
      <c r="Y1365" s="3" t="n">
        <v>0</v>
      </c>
      <c r="Z1365" s="7" t="n">
        <v>3</v>
      </c>
      <c r="AA1365" s="95" t="n">
        <v>6</v>
      </c>
      <c r="AB1365" s="3" t="s">
        <v>57</v>
      </c>
      <c r="AC1365" s="3" t="s">
        <v>58</v>
      </c>
      <c r="AD1365" s="8"/>
      <c r="AE1365" s="3" t="n">
        <v>198</v>
      </c>
      <c r="AF1365" s="3" t="s">
        <v>164</v>
      </c>
      <c r="AG1365" s="3" t="n">
        <v>5</v>
      </c>
      <c r="AH1365" s="3" t="s">
        <v>69</v>
      </c>
      <c r="AI1365" s="3" t="s">
        <v>63</v>
      </c>
      <c r="AJ1365" s="3" t="s">
        <v>67</v>
      </c>
      <c r="AK1365" s="7" t="n">
        <v>2</v>
      </c>
      <c r="AL1365" s="7" t="n">
        <v>3</v>
      </c>
      <c r="AM1365" s="3" t="s">
        <v>61</v>
      </c>
      <c r="AN1365" s="3" t="n">
        <v>250</v>
      </c>
      <c r="AO1365" s="3" t="s">
        <v>66</v>
      </c>
      <c r="AP1365" s="3" t="s">
        <v>63</v>
      </c>
      <c r="AQ1365" s="3" t="s">
        <v>153</v>
      </c>
      <c r="AR1365" s="100" t="s">
        <v>1103</v>
      </c>
      <c r="AS1365" s="14"/>
      <c r="AT1365" s="14"/>
      <c r="AU1365" s="101"/>
      <c r="AV1365" s="102"/>
      <c r="AW1365" s="103"/>
      <c r="AX1365" s="104"/>
      <c r="AY1365" s="105"/>
      <c r="AZ1365" s="105"/>
      <c r="BA1365" s="105"/>
      <c r="BB1365" s="105"/>
      <c r="BC1365" s="105"/>
      <c r="BD1365" s="105"/>
      <c r="BE1365" s="105"/>
    </row>
    <row r="1366" s="3" customFormat="true" ht="12.75" hidden="false" customHeight="true" outlineLevel="0" collapsed="false">
      <c r="A1366" s="94" t="n">
        <f aca="false">DATE(G1366,F1366,E1366)+TIME(M1366,N1366,O1366)</f>
        <v>38252.9583333333</v>
      </c>
      <c r="B1366" s="95"/>
      <c r="C1366" s="95"/>
      <c r="D1366" s="95"/>
      <c r="E1366" s="96" t="n">
        <v>22</v>
      </c>
      <c r="F1366" s="3" t="n">
        <v>9</v>
      </c>
      <c r="G1366" s="3" t="n">
        <v>2004</v>
      </c>
      <c r="J1366" s="3" t="s">
        <v>55</v>
      </c>
      <c r="K1366" s="3" t="s">
        <v>75</v>
      </c>
      <c r="L1366" s="3" t="n">
        <f aca="false">IF(J1366="",1,IF(K1366="",1,2))</f>
        <v>2</v>
      </c>
      <c r="M1366" s="4" t="n">
        <v>23</v>
      </c>
      <c r="N1366" s="4" t="n">
        <v>0</v>
      </c>
      <c r="O1366" s="4" t="n">
        <v>0</v>
      </c>
      <c r="P1366" s="3" t="n">
        <v>59</v>
      </c>
      <c r="Q1366" s="6" t="n">
        <v>26.29</v>
      </c>
      <c r="R1366" s="5" t="n">
        <v>149</v>
      </c>
      <c r="S1366" s="6" t="n">
        <v>4.52</v>
      </c>
      <c r="T1366" s="6" t="n">
        <f aca="false">(Q1366/60)+P1366</f>
        <v>59.4381666666667</v>
      </c>
      <c r="U1366" s="6" t="n">
        <f aca="false">((S1366/60)+R1366)*-1</f>
        <v>-149.075333333333</v>
      </c>
      <c r="V1366" s="3" t="s">
        <v>56</v>
      </c>
      <c r="W1366" s="3" t="n">
        <v>0</v>
      </c>
      <c r="X1366" s="3" t="n">
        <v>0</v>
      </c>
      <c r="Y1366" s="3" t="n">
        <v>0</v>
      </c>
      <c r="Z1366" s="7" t="n">
        <v>3</v>
      </c>
      <c r="AA1366" s="95" t="n">
        <v>6</v>
      </c>
      <c r="AB1366" s="3" t="s">
        <v>57</v>
      </c>
      <c r="AC1366" s="3" t="s">
        <v>58</v>
      </c>
      <c r="AD1366" s="8"/>
      <c r="AE1366" s="3" t="n">
        <v>200</v>
      </c>
      <c r="AK1366" s="7"/>
      <c r="AL1366" s="7"/>
      <c r="AR1366" s="100"/>
      <c r="AS1366" s="14"/>
      <c r="AT1366" s="14"/>
      <c r="AU1366" s="101"/>
      <c r="AV1366" s="102"/>
      <c r="AW1366" s="103"/>
      <c r="AX1366" s="104"/>
      <c r="AY1366" s="105"/>
      <c r="AZ1366" s="105"/>
      <c r="BA1366" s="105"/>
      <c r="BB1366" s="105"/>
      <c r="BC1366" s="105"/>
      <c r="BD1366" s="105"/>
      <c r="BE1366" s="105"/>
    </row>
    <row r="1367" s="3" customFormat="true" ht="12.75" hidden="false" customHeight="true" outlineLevel="0" collapsed="false">
      <c r="A1367" s="94" t="n">
        <f aca="false">DATE(G1367,F1367,E1367)+TIME(M1367,N1367,O1367)</f>
        <v>38252.9793171296</v>
      </c>
      <c r="B1367" s="95"/>
      <c r="C1367" s="95"/>
      <c r="D1367" s="95"/>
      <c r="E1367" s="96" t="n">
        <v>22</v>
      </c>
      <c r="F1367" s="3" t="n">
        <v>9</v>
      </c>
      <c r="G1367" s="3" t="n">
        <v>2004</v>
      </c>
      <c r="J1367" s="3" t="s">
        <v>55</v>
      </c>
      <c r="K1367" s="3" t="s">
        <v>75</v>
      </c>
      <c r="L1367" s="3" t="n">
        <f aca="false">IF(J1367="",1,IF(K1367="",1,2))</f>
        <v>2</v>
      </c>
      <c r="M1367" s="4" t="n">
        <v>23</v>
      </c>
      <c r="N1367" s="4" t="n">
        <v>30</v>
      </c>
      <c r="O1367" s="4" t="n">
        <v>13</v>
      </c>
      <c r="P1367" s="3" t="n">
        <v>59</v>
      </c>
      <c r="Q1367" s="6" t="n">
        <v>24.45</v>
      </c>
      <c r="R1367" s="5" t="n">
        <v>149</v>
      </c>
      <c r="S1367" s="6" t="n">
        <v>1.63</v>
      </c>
      <c r="T1367" s="6" t="n">
        <f aca="false">(Q1367/60)+P1367</f>
        <v>59.4075</v>
      </c>
      <c r="U1367" s="6" t="n">
        <f aca="false">((S1367/60)+R1367)*-1</f>
        <v>-149.027166666667</v>
      </c>
      <c r="V1367" s="3" t="s">
        <v>56</v>
      </c>
      <c r="W1367" s="3" t="n">
        <v>0</v>
      </c>
      <c r="X1367" s="3" t="n">
        <v>0</v>
      </c>
      <c r="Y1367" s="3" t="n">
        <v>0</v>
      </c>
      <c r="Z1367" s="7" t="n">
        <v>3</v>
      </c>
      <c r="AA1367" s="95" t="n">
        <v>6</v>
      </c>
      <c r="AB1367" s="3" t="s">
        <v>57</v>
      </c>
      <c r="AC1367" s="3" t="s">
        <v>58</v>
      </c>
      <c r="AD1367" s="8"/>
      <c r="AE1367" s="3" t="n">
        <v>208</v>
      </c>
      <c r="AK1367" s="7"/>
      <c r="AL1367" s="7"/>
      <c r="AR1367" s="100"/>
      <c r="AS1367" s="14"/>
      <c r="AT1367" s="14"/>
      <c r="AU1367" s="101"/>
      <c r="AV1367" s="102"/>
      <c r="AW1367" s="103"/>
      <c r="AX1367" s="104"/>
      <c r="AY1367" s="105"/>
      <c r="AZ1367" s="105"/>
      <c r="BA1367" s="105"/>
      <c r="BB1367" s="105"/>
      <c r="BC1367" s="105"/>
      <c r="BD1367" s="105"/>
      <c r="BE1367" s="105"/>
    </row>
    <row r="1368" s="3" customFormat="true" ht="12.75" hidden="false" customHeight="true" outlineLevel="0" collapsed="false">
      <c r="A1368" s="94" t="n">
        <f aca="false">DATE(G1368,F1368,E1368)+TIME(M1368,N1368,O1368)</f>
        <v>38253.000787037</v>
      </c>
      <c r="B1368" s="95"/>
      <c r="C1368" s="95"/>
      <c r="D1368" s="95"/>
      <c r="E1368" s="96" t="n">
        <v>23</v>
      </c>
      <c r="F1368" s="3" t="n">
        <v>9</v>
      </c>
      <c r="G1368" s="3" t="n">
        <v>2004</v>
      </c>
      <c r="J1368" s="3" t="s">
        <v>55</v>
      </c>
      <c r="K1368" s="3" t="s">
        <v>75</v>
      </c>
      <c r="L1368" s="3" t="n">
        <f aca="false">IF(J1368="",1,IF(K1368="",1,2))</f>
        <v>2</v>
      </c>
      <c r="M1368" s="4" t="n">
        <v>0</v>
      </c>
      <c r="N1368" s="4" t="n">
        <v>1</v>
      </c>
      <c r="O1368" s="4" t="n">
        <v>8</v>
      </c>
      <c r="P1368" s="3" t="n">
        <v>59</v>
      </c>
      <c r="Q1368" s="6" t="n">
        <v>17.6</v>
      </c>
      <c r="R1368" s="5" t="n">
        <v>149</v>
      </c>
      <c r="S1368" s="6" t="n">
        <v>8.76</v>
      </c>
      <c r="T1368" s="6" t="n">
        <f aca="false">(Q1368/60)+P1368</f>
        <v>59.2933333333333</v>
      </c>
      <c r="U1368" s="6" t="n">
        <f aca="false">((S1368/60)+R1368)*-1</f>
        <v>-149.146</v>
      </c>
      <c r="V1368" s="3" t="s">
        <v>56</v>
      </c>
      <c r="W1368" s="3" t="n">
        <v>0</v>
      </c>
      <c r="X1368" s="3" t="n">
        <v>0</v>
      </c>
      <c r="Y1368" s="3" t="n">
        <v>0</v>
      </c>
      <c r="Z1368" s="7" t="n">
        <v>6</v>
      </c>
      <c r="AA1368" s="95" t="n">
        <v>3</v>
      </c>
      <c r="AB1368" s="3" t="s">
        <v>57</v>
      </c>
      <c r="AC1368" s="3" t="s">
        <v>58</v>
      </c>
      <c r="AD1368" s="8"/>
      <c r="AE1368" s="3" t="n">
        <v>178</v>
      </c>
      <c r="AK1368" s="7"/>
      <c r="AL1368" s="7"/>
      <c r="AR1368" s="100" t="s">
        <v>1104</v>
      </c>
      <c r="AS1368" s="14"/>
      <c r="AT1368" s="14"/>
      <c r="AU1368" s="101"/>
      <c r="AV1368" s="102"/>
      <c r="AW1368" s="103"/>
      <c r="AX1368" s="104"/>
      <c r="AY1368" s="105"/>
      <c r="AZ1368" s="105"/>
      <c r="BA1368" s="105"/>
      <c r="BB1368" s="105"/>
      <c r="BC1368" s="105"/>
      <c r="BD1368" s="105"/>
      <c r="BE1368" s="105"/>
    </row>
    <row r="1369" s="3" customFormat="true" ht="12.75" hidden="false" customHeight="true" outlineLevel="0" collapsed="false">
      <c r="A1369" s="94" t="n">
        <f aca="false">DATE(G1369,F1369,E1369)+TIME(M1369,N1369,O1369)</f>
        <v>38253.0199074074</v>
      </c>
      <c r="B1369" s="95"/>
      <c r="C1369" s="95"/>
      <c r="D1369" s="95"/>
      <c r="E1369" s="96" t="n">
        <v>23</v>
      </c>
      <c r="F1369" s="3" t="n">
        <v>9</v>
      </c>
      <c r="G1369" s="3" t="n">
        <v>2004</v>
      </c>
      <c r="J1369" s="3" t="s">
        <v>55</v>
      </c>
      <c r="K1369" s="3" t="s">
        <v>75</v>
      </c>
      <c r="L1369" s="3" t="n">
        <f aca="false">IF(J1369="",1,IF(K1369="",1,2))</f>
        <v>2</v>
      </c>
      <c r="M1369" s="4" t="n">
        <v>0</v>
      </c>
      <c r="N1369" s="4" t="n">
        <v>28</v>
      </c>
      <c r="O1369" s="4" t="n">
        <v>40</v>
      </c>
      <c r="P1369" s="3" t="n">
        <v>59</v>
      </c>
      <c r="Q1369" s="6" t="n">
        <v>14.36</v>
      </c>
      <c r="R1369" s="5" t="n">
        <v>149</v>
      </c>
      <c r="S1369" s="6" t="n">
        <v>16.33</v>
      </c>
      <c r="T1369" s="6" t="n">
        <f aca="false">(Q1369/60)+P1369</f>
        <v>59.2393333333333</v>
      </c>
      <c r="U1369" s="6" t="n">
        <f aca="false">((S1369/60)+R1369)*-1</f>
        <v>-149.272166666667</v>
      </c>
      <c r="V1369" s="3" t="s">
        <v>56</v>
      </c>
      <c r="W1369" s="3" t="n">
        <v>0</v>
      </c>
      <c r="X1369" s="3" t="n">
        <v>0</v>
      </c>
      <c r="Y1369" s="3" t="n">
        <v>0</v>
      </c>
      <c r="Z1369" s="7" t="n">
        <v>3</v>
      </c>
      <c r="AA1369" s="95" t="n">
        <v>6</v>
      </c>
      <c r="AB1369" s="3" t="s">
        <v>57</v>
      </c>
      <c r="AC1369" s="3" t="s">
        <v>58</v>
      </c>
      <c r="AD1369" s="8"/>
      <c r="AE1369" s="3" t="n">
        <v>151</v>
      </c>
      <c r="AK1369" s="7"/>
      <c r="AL1369" s="7"/>
      <c r="AR1369" s="100"/>
      <c r="AS1369" s="14"/>
      <c r="AT1369" s="14"/>
      <c r="AU1369" s="101"/>
      <c r="AV1369" s="102"/>
      <c r="AW1369" s="103"/>
      <c r="AX1369" s="104"/>
      <c r="AY1369" s="105"/>
      <c r="AZ1369" s="105"/>
      <c r="BA1369" s="105"/>
      <c r="BB1369" s="105"/>
      <c r="BC1369" s="105"/>
      <c r="BD1369" s="105"/>
      <c r="BE1369" s="105"/>
    </row>
    <row r="1370" s="3" customFormat="true" ht="12.75" hidden="false" customHeight="true" outlineLevel="0" collapsed="false">
      <c r="A1370" s="94" t="n">
        <f aca="false">DATE(G1370,F1370,E1370)+TIME(M1370,N1370,O1370)</f>
        <v>38253.0410069445</v>
      </c>
      <c r="B1370" s="95"/>
      <c r="C1370" s="95"/>
      <c r="D1370" s="95"/>
      <c r="E1370" s="96" t="n">
        <v>23</v>
      </c>
      <c r="F1370" s="3" t="n">
        <v>9</v>
      </c>
      <c r="G1370" s="3" t="n">
        <v>2004</v>
      </c>
      <c r="I1370" s="3" t="s">
        <v>77</v>
      </c>
      <c r="J1370" s="3" t="s">
        <v>55</v>
      </c>
      <c r="K1370" s="3" t="s">
        <v>75</v>
      </c>
      <c r="L1370" s="3" t="n">
        <f aca="false">IF(J1370="",1,IF(K1370="",1,2))</f>
        <v>2</v>
      </c>
      <c r="M1370" s="4" t="n">
        <v>0</v>
      </c>
      <c r="N1370" s="4" t="n">
        <v>59</v>
      </c>
      <c r="O1370" s="4" t="n">
        <v>3</v>
      </c>
      <c r="P1370" s="3" t="n">
        <v>59</v>
      </c>
      <c r="Q1370" s="6" t="n">
        <v>113.04</v>
      </c>
      <c r="R1370" s="5" t="n">
        <v>149</v>
      </c>
      <c r="S1370" s="6" t="n">
        <v>24.75</v>
      </c>
      <c r="T1370" s="6" t="n">
        <f aca="false">(Q1370/60)+P1370</f>
        <v>60.884</v>
      </c>
      <c r="U1370" s="6" t="n">
        <f aca="false">((S1370/60)+R1370)*-1</f>
        <v>-149.4125</v>
      </c>
      <c r="V1370" s="3" t="s">
        <v>56</v>
      </c>
      <c r="W1370" s="3" t="n">
        <v>0</v>
      </c>
      <c r="X1370" s="3" t="n">
        <v>0</v>
      </c>
      <c r="Y1370" s="3" t="n">
        <v>0</v>
      </c>
      <c r="Z1370" s="7" t="n">
        <v>3</v>
      </c>
      <c r="AA1370" s="95" t="n">
        <v>6</v>
      </c>
      <c r="AB1370" s="3" t="s">
        <v>57</v>
      </c>
      <c r="AC1370" s="3" t="s">
        <v>58</v>
      </c>
      <c r="AD1370" s="8"/>
      <c r="AE1370" s="3" t="n">
        <v>139</v>
      </c>
      <c r="AK1370" s="7"/>
      <c r="AL1370" s="7"/>
      <c r="AR1370" s="100" t="s">
        <v>1105</v>
      </c>
      <c r="AS1370" s="14"/>
      <c r="AT1370" s="14"/>
      <c r="AU1370" s="101"/>
      <c r="AV1370" s="102"/>
      <c r="AW1370" s="103"/>
      <c r="AX1370" s="104"/>
      <c r="AY1370" s="105"/>
      <c r="AZ1370" s="105"/>
      <c r="BA1370" s="105"/>
      <c r="BB1370" s="105"/>
      <c r="BC1370" s="105"/>
      <c r="BD1370" s="105"/>
      <c r="BE1370" s="105"/>
    </row>
    <row r="1371" s="3" customFormat="true" ht="12.75" hidden="false" customHeight="true" outlineLevel="0" collapsed="false">
      <c r="A1371" s="94"/>
      <c r="B1371" s="95"/>
      <c r="C1371" s="95"/>
      <c r="D1371" s="95"/>
      <c r="E1371" s="96"/>
      <c r="M1371" s="4"/>
      <c r="N1371" s="4"/>
      <c r="O1371" s="4"/>
      <c r="Q1371" s="6"/>
      <c r="R1371" s="5"/>
      <c r="S1371" s="6"/>
      <c r="T1371" s="6"/>
      <c r="U1371" s="6"/>
      <c r="Z1371" s="7"/>
      <c r="AA1371" s="95"/>
      <c r="AD1371" s="8"/>
      <c r="AK1371" s="7"/>
      <c r="AL1371" s="7"/>
      <c r="AR1371" s="100"/>
      <c r="AS1371" s="14"/>
      <c r="AT1371" s="14"/>
      <c r="AU1371" s="101"/>
      <c r="AV1371" s="102"/>
      <c r="AW1371" s="103"/>
      <c r="AX1371" s="104"/>
      <c r="AY1371" s="105"/>
      <c r="AZ1371" s="105"/>
      <c r="BA1371" s="105"/>
      <c r="BB1371" s="105"/>
      <c r="BC1371" s="105"/>
      <c r="BD1371" s="105"/>
      <c r="BE1371" s="105"/>
    </row>
    <row r="1372" s="3" customFormat="true" ht="12.75" hidden="false" customHeight="true" outlineLevel="0" collapsed="false">
      <c r="A1372" s="94"/>
      <c r="B1372" s="95"/>
      <c r="C1372" s="95"/>
      <c r="D1372" s="95"/>
      <c r="E1372" s="96"/>
      <c r="M1372" s="4"/>
      <c r="N1372" s="4"/>
      <c r="O1372" s="4"/>
      <c r="Q1372" s="6"/>
      <c r="R1372" s="5"/>
      <c r="S1372" s="6"/>
      <c r="T1372" s="6"/>
      <c r="U1372" s="6"/>
      <c r="Z1372" s="7"/>
      <c r="AA1372" s="95"/>
      <c r="AD1372" s="8"/>
      <c r="AK1372" s="7"/>
      <c r="AL1372" s="7"/>
      <c r="AR1372" s="100"/>
      <c r="AS1372" s="14"/>
      <c r="AT1372" s="14"/>
      <c r="AU1372" s="101"/>
      <c r="AV1372" s="102"/>
      <c r="AW1372" s="103"/>
      <c r="AX1372" s="104"/>
      <c r="AY1372" s="105"/>
      <c r="AZ1372" s="105"/>
      <c r="BA1372" s="105"/>
      <c r="BB1372" s="105"/>
      <c r="BC1372" s="105"/>
      <c r="BD1372" s="105"/>
      <c r="BE1372" s="105"/>
    </row>
    <row r="1373" s="3" customFormat="true" ht="12.75" hidden="false" customHeight="true" outlineLevel="0" collapsed="false">
      <c r="A1373" s="94"/>
      <c r="B1373" s="95"/>
      <c r="C1373" s="95"/>
      <c r="D1373" s="95"/>
      <c r="E1373" s="96"/>
      <c r="M1373" s="4"/>
      <c r="N1373" s="4"/>
      <c r="O1373" s="4"/>
      <c r="Q1373" s="6"/>
      <c r="R1373" s="5"/>
      <c r="S1373" s="6"/>
      <c r="T1373" s="6"/>
      <c r="U1373" s="6"/>
      <c r="Z1373" s="7"/>
      <c r="AA1373" s="95"/>
      <c r="AD1373" s="8"/>
      <c r="AK1373" s="7"/>
      <c r="AL1373" s="7"/>
      <c r="AR1373" s="100"/>
      <c r="AS1373" s="14"/>
      <c r="AT1373" s="14"/>
      <c r="AU1373" s="101"/>
      <c r="AV1373" s="102"/>
      <c r="AW1373" s="103"/>
      <c r="AX1373" s="104"/>
      <c r="AY1373" s="105"/>
      <c r="AZ1373" s="105"/>
      <c r="BA1373" s="105"/>
      <c r="BB1373" s="105"/>
      <c r="BC1373" s="105"/>
      <c r="BD1373" s="105"/>
      <c r="BE1373" s="105"/>
    </row>
    <row r="1374" s="3" customFormat="true" ht="12.75" hidden="false" customHeight="true" outlineLevel="0" collapsed="false">
      <c r="A1374" s="94"/>
      <c r="B1374" s="95"/>
      <c r="C1374" s="95"/>
      <c r="D1374" s="95"/>
      <c r="E1374" s="96"/>
      <c r="M1374" s="4"/>
      <c r="N1374" s="4"/>
      <c r="O1374" s="4"/>
      <c r="Q1374" s="6"/>
      <c r="R1374" s="5"/>
      <c r="S1374" s="6"/>
      <c r="T1374" s="6"/>
      <c r="U1374" s="6"/>
      <c r="Z1374" s="7"/>
      <c r="AA1374" s="95"/>
      <c r="AD1374" s="8"/>
      <c r="AK1374" s="7"/>
      <c r="AL1374" s="7"/>
      <c r="AR1374" s="100"/>
      <c r="AS1374" s="14"/>
      <c r="AT1374" s="14"/>
      <c r="AU1374" s="101"/>
      <c r="AV1374" s="102"/>
      <c r="AW1374" s="103"/>
      <c r="AX1374" s="104"/>
      <c r="AY1374" s="105"/>
      <c r="AZ1374" s="105"/>
      <c r="BA1374" s="105"/>
      <c r="BB1374" s="105"/>
      <c r="BC1374" s="105"/>
      <c r="BD1374" s="105"/>
      <c r="BE1374" s="105"/>
    </row>
    <row r="1375" s="3" customFormat="true" ht="12.75" hidden="false" customHeight="true" outlineLevel="0" collapsed="false">
      <c r="A1375" s="94"/>
      <c r="B1375" s="95"/>
      <c r="C1375" s="95"/>
      <c r="D1375" s="95"/>
      <c r="E1375" s="96"/>
      <c r="M1375" s="4"/>
      <c r="N1375" s="4"/>
      <c r="O1375" s="4"/>
      <c r="Q1375" s="6"/>
      <c r="R1375" s="5"/>
      <c r="S1375" s="6"/>
      <c r="T1375" s="6"/>
      <c r="U1375" s="6"/>
      <c r="Z1375" s="7"/>
      <c r="AA1375" s="95"/>
      <c r="AD1375" s="8"/>
      <c r="AK1375" s="7"/>
      <c r="AL1375" s="7"/>
      <c r="AR1375" s="100"/>
      <c r="AS1375" s="14"/>
      <c r="AT1375" s="14"/>
      <c r="AU1375" s="101"/>
      <c r="AV1375" s="102"/>
      <c r="AW1375" s="103"/>
      <c r="AX1375" s="104"/>
      <c r="AY1375" s="105"/>
      <c r="AZ1375" s="105"/>
      <c r="BA1375" s="105"/>
      <c r="BB1375" s="105"/>
      <c r="BC1375" s="105"/>
      <c r="BD1375" s="105"/>
      <c r="BE1375" s="105"/>
    </row>
    <row r="1376" s="3" customFormat="true" ht="12.75" hidden="false" customHeight="true" outlineLevel="0" collapsed="false">
      <c r="A1376" s="94"/>
      <c r="B1376" s="95"/>
      <c r="C1376" s="95"/>
      <c r="D1376" s="95"/>
      <c r="E1376" s="96"/>
      <c r="M1376" s="4"/>
      <c r="N1376" s="4"/>
      <c r="O1376" s="4"/>
      <c r="Q1376" s="6"/>
      <c r="R1376" s="5"/>
      <c r="S1376" s="6"/>
      <c r="T1376" s="6"/>
      <c r="U1376" s="6"/>
      <c r="Z1376" s="7"/>
      <c r="AA1376" s="95"/>
      <c r="AD1376" s="8"/>
      <c r="AK1376" s="7"/>
      <c r="AL1376" s="7"/>
      <c r="AR1376" s="100"/>
      <c r="AS1376" s="14"/>
      <c r="AT1376" s="14"/>
      <c r="AU1376" s="101"/>
      <c r="AV1376" s="102"/>
      <c r="AW1376" s="103"/>
      <c r="AX1376" s="104"/>
      <c r="AY1376" s="105"/>
      <c r="AZ1376" s="105"/>
      <c r="BA1376" s="105"/>
      <c r="BB1376" s="105"/>
      <c r="BC1376" s="105"/>
      <c r="BD1376" s="105"/>
      <c r="BE1376" s="105"/>
    </row>
    <row r="1377" s="3" customFormat="true" ht="12.75" hidden="false" customHeight="true" outlineLevel="0" collapsed="false">
      <c r="A1377" s="94"/>
      <c r="B1377" s="95"/>
      <c r="C1377" s="95"/>
      <c r="D1377" s="95"/>
      <c r="E1377" s="96"/>
      <c r="M1377" s="4"/>
      <c r="N1377" s="4"/>
      <c r="O1377" s="4"/>
      <c r="Q1377" s="6"/>
      <c r="R1377" s="5"/>
      <c r="S1377" s="6"/>
      <c r="T1377" s="6"/>
      <c r="U1377" s="6"/>
      <c r="Z1377" s="7"/>
      <c r="AA1377" s="95"/>
      <c r="AD1377" s="8"/>
      <c r="AK1377" s="7"/>
      <c r="AL1377" s="7"/>
      <c r="AR1377" s="100"/>
      <c r="AS1377" s="14"/>
      <c r="AT1377" s="14"/>
      <c r="AU1377" s="101"/>
      <c r="AV1377" s="102"/>
      <c r="AW1377" s="103"/>
      <c r="AX1377" s="104"/>
      <c r="AY1377" s="105"/>
      <c r="AZ1377" s="105"/>
      <c r="BA1377" s="105"/>
      <c r="BB1377" s="105"/>
      <c r="BC1377" s="105"/>
      <c r="BD1377" s="105"/>
      <c r="BE1377" s="105"/>
    </row>
    <row r="1378" s="3" customFormat="true" ht="12.75" hidden="false" customHeight="true" outlineLevel="0" collapsed="false">
      <c r="A1378" s="94"/>
      <c r="B1378" s="95"/>
      <c r="C1378" s="95"/>
      <c r="D1378" s="95"/>
      <c r="E1378" s="96"/>
      <c r="M1378" s="4"/>
      <c r="N1378" s="4"/>
      <c r="O1378" s="4"/>
      <c r="Q1378" s="6"/>
      <c r="R1378" s="5"/>
      <c r="S1378" s="6"/>
      <c r="T1378" s="6"/>
      <c r="U1378" s="6"/>
      <c r="Z1378" s="7"/>
      <c r="AA1378" s="95"/>
      <c r="AD1378" s="8"/>
      <c r="AK1378" s="7"/>
      <c r="AL1378" s="7"/>
      <c r="AR1378" s="100"/>
      <c r="AS1378" s="14"/>
      <c r="AT1378" s="14"/>
      <c r="AU1378" s="101"/>
      <c r="AV1378" s="102"/>
      <c r="AW1378" s="103"/>
      <c r="AX1378" s="104"/>
      <c r="AY1378" s="105"/>
      <c r="AZ1378" s="105"/>
      <c r="BA1378" s="105"/>
      <c r="BB1378" s="105"/>
      <c r="BC1378" s="105"/>
      <c r="BD1378" s="105"/>
      <c r="BE1378" s="105"/>
    </row>
    <row r="1379" s="3" customFormat="true" ht="12.75" hidden="false" customHeight="true" outlineLevel="0" collapsed="false">
      <c r="A1379" s="94"/>
      <c r="B1379" s="95"/>
      <c r="C1379" s="95"/>
      <c r="D1379" s="95"/>
      <c r="E1379" s="96"/>
      <c r="M1379" s="4"/>
      <c r="N1379" s="4"/>
      <c r="O1379" s="4"/>
      <c r="Q1379" s="6"/>
      <c r="R1379" s="5"/>
      <c r="S1379" s="6"/>
      <c r="T1379" s="6"/>
      <c r="U1379" s="6"/>
      <c r="Z1379" s="7"/>
      <c r="AA1379" s="95"/>
      <c r="AD1379" s="8"/>
      <c r="AK1379" s="7"/>
      <c r="AL1379" s="7"/>
      <c r="AR1379" s="100"/>
      <c r="AS1379" s="14"/>
      <c r="AT1379" s="14"/>
      <c r="AU1379" s="101"/>
      <c r="AV1379" s="102"/>
      <c r="AW1379" s="103"/>
      <c r="AX1379" s="104"/>
      <c r="AY1379" s="105"/>
      <c r="AZ1379" s="105"/>
      <c r="BA1379" s="105"/>
      <c r="BB1379" s="105"/>
      <c r="BC1379" s="105"/>
      <c r="BD1379" s="105"/>
      <c r="BE1379" s="105"/>
    </row>
    <row r="1380" s="3" customFormat="true" ht="12.75" hidden="false" customHeight="true" outlineLevel="0" collapsed="false">
      <c r="A1380" s="94"/>
      <c r="B1380" s="95"/>
      <c r="C1380" s="95"/>
      <c r="D1380" s="95"/>
      <c r="E1380" s="96"/>
      <c r="M1380" s="4"/>
      <c r="N1380" s="4"/>
      <c r="O1380" s="4"/>
      <c r="Q1380" s="6"/>
      <c r="R1380" s="5"/>
      <c r="S1380" s="6"/>
      <c r="T1380" s="6"/>
      <c r="U1380" s="6"/>
      <c r="Z1380" s="7"/>
      <c r="AA1380" s="95"/>
      <c r="AD1380" s="8"/>
      <c r="AK1380" s="7"/>
      <c r="AL1380" s="7"/>
      <c r="AR1380" s="100"/>
      <c r="AS1380" s="14"/>
      <c r="AT1380" s="14"/>
      <c r="AU1380" s="101"/>
      <c r="AV1380" s="102"/>
      <c r="AW1380" s="103"/>
      <c r="AX1380" s="104"/>
      <c r="AY1380" s="105"/>
      <c r="AZ1380" s="105"/>
      <c r="BA1380" s="105"/>
      <c r="BB1380" s="105"/>
      <c r="BC1380" s="105"/>
      <c r="BD1380" s="105"/>
      <c r="BE1380" s="105"/>
    </row>
    <row r="1381" s="3" customFormat="true" ht="12.75" hidden="false" customHeight="true" outlineLevel="0" collapsed="false">
      <c r="A1381" s="94"/>
      <c r="B1381" s="95"/>
      <c r="C1381" s="95"/>
      <c r="D1381" s="95"/>
      <c r="E1381" s="96"/>
      <c r="M1381" s="4"/>
      <c r="N1381" s="4"/>
      <c r="O1381" s="4"/>
      <c r="Q1381" s="6"/>
      <c r="R1381" s="5"/>
      <c r="S1381" s="6"/>
      <c r="T1381" s="6"/>
      <c r="U1381" s="6"/>
      <c r="Z1381" s="7"/>
      <c r="AA1381" s="95"/>
      <c r="AD1381" s="8"/>
      <c r="AK1381" s="7"/>
      <c r="AL1381" s="7"/>
      <c r="AR1381" s="100"/>
      <c r="AS1381" s="14"/>
      <c r="AT1381" s="14"/>
      <c r="AU1381" s="101"/>
      <c r="AV1381" s="102"/>
      <c r="AW1381" s="103"/>
      <c r="AX1381" s="104"/>
      <c r="AY1381" s="105"/>
      <c r="AZ1381" s="105"/>
      <c r="BA1381" s="105"/>
      <c r="BB1381" s="105"/>
      <c r="BC1381" s="105"/>
      <c r="BD1381" s="105"/>
      <c r="BE1381" s="105"/>
    </row>
    <row r="1382" s="3" customFormat="true" ht="12.75" hidden="false" customHeight="true" outlineLevel="0" collapsed="false">
      <c r="A1382" s="94"/>
      <c r="B1382" s="95"/>
      <c r="C1382" s="95"/>
      <c r="D1382" s="95"/>
      <c r="E1382" s="96"/>
      <c r="M1382" s="4"/>
      <c r="N1382" s="4"/>
      <c r="O1382" s="4"/>
      <c r="Q1382" s="6"/>
      <c r="R1382" s="5"/>
      <c r="S1382" s="6"/>
      <c r="T1382" s="6"/>
      <c r="U1382" s="6"/>
      <c r="Z1382" s="7"/>
      <c r="AA1382" s="95"/>
      <c r="AD1382" s="8"/>
      <c r="AK1382" s="7"/>
      <c r="AL1382" s="7"/>
      <c r="AR1382" s="100"/>
      <c r="AS1382" s="14"/>
      <c r="AT1382" s="14"/>
      <c r="AU1382" s="101"/>
      <c r="AV1382" s="102"/>
      <c r="AW1382" s="103"/>
      <c r="AX1382" s="104"/>
      <c r="AY1382" s="105"/>
      <c r="AZ1382" s="105"/>
      <c r="BA1382" s="105"/>
      <c r="BB1382" s="105"/>
      <c r="BC1382" s="105"/>
      <c r="BD1382" s="105"/>
      <c r="BE1382" s="105"/>
    </row>
    <row r="1383" s="3" customFormat="true" ht="12.75" hidden="false" customHeight="true" outlineLevel="0" collapsed="false">
      <c r="A1383" s="94"/>
      <c r="B1383" s="95"/>
      <c r="C1383" s="95"/>
      <c r="D1383" s="95"/>
      <c r="E1383" s="96"/>
      <c r="M1383" s="4"/>
      <c r="N1383" s="4"/>
      <c r="O1383" s="4"/>
      <c r="Q1383" s="6"/>
      <c r="R1383" s="5"/>
      <c r="S1383" s="6"/>
      <c r="T1383" s="6"/>
      <c r="U1383" s="6"/>
      <c r="Z1383" s="7"/>
      <c r="AA1383" s="95"/>
      <c r="AD1383" s="8"/>
      <c r="AK1383" s="7"/>
      <c r="AL1383" s="7"/>
      <c r="AR1383" s="100"/>
      <c r="AS1383" s="14"/>
      <c r="AT1383" s="14"/>
      <c r="AU1383" s="101"/>
      <c r="AV1383" s="102"/>
      <c r="AW1383" s="103"/>
      <c r="AX1383" s="104"/>
      <c r="AY1383" s="105"/>
      <c r="AZ1383" s="105"/>
      <c r="BA1383" s="105"/>
      <c r="BB1383" s="105"/>
      <c r="BC1383" s="105"/>
      <c r="BD1383" s="105"/>
      <c r="BE1383" s="105"/>
    </row>
    <row r="1384" s="3" customFormat="true" ht="12.75" hidden="false" customHeight="true" outlineLevel="0" collapsed="false">
      <c r="A1384" s="94"/>
      <c r="B1384" s="95"/>
      <c r="C1384" s="95"/>
      <c r="D1384" s="95"/>
      <c r="E1384" s="96"/>
      <c r="M1384" s="4"/>
      <c r="N1384" s="4"/>
      <c r="O1384" s="4"/>
      <c r="Q1384" s="6"/>
      <c r="R1384" s="5"/>
      <c r="S1384" s="6"/>
      <c r="T1384" s="6"/>
      <c r="U1384" s="6"/>
      <c r="Z1384" s="7"/>
      <c r="AA1384" s="95"/>
      <c r="AD1384" s="8"/>
      <c r="AK1384" s="7"/>
      <c r="AL1384" s="7"/>
      <c r="AR1384" s="100"/>
      <c r="AS1384" s="14"/>
      <c r="AT1384" s="14"/>
      <c r="AU1384" s="101"/>
      <c r="AV1384" s="102"/>
      <c r="AW1384" s="103"/>
      <c r="AX1384" s="104"/>
      <c r="AY1384" s="105"/>
      <c r="AZ1384" s="105"/>
      <c r="BA1384" s="105"/>
      <c r="BB1384" s="105"/>
      <c r="BC1384" s="105"/>
      <c r="BD1384" s="105"/>
      <c r="BE1384" s="105"/>
    </row>
    <row r="1385" s="3" customFormat="true" ht="12.75" hidden="false" customHeight="true" outlineLevel="0" collapsed="false">
      <c r="A1385" s="94"/>
      <c r="B1385" s="95"/>
      <c r="C1385" s="95"/>
      <c r="D1385" s="95"/>
      <c r="E1385" s="96"/>
      <c r="M1385" s="4"/>
      <c r="N1385" s="4"/>
      <c r="O1385" s="4"/>
      <c r="Q1385" s="6"/>
      <c r="R1385" s="5"/>
      <c r="S1385" s="6"/>
      <c r="T1385" s="6"/>
      <c r="U1385" s="6"/>
      <c r="Z1385" s="7"/>
      <c r="AA1385" s="95"/>
      <c r="AD1385" s="8"/>
      <c r="AK1385" s="7"/>
      <c r="AL1385" s="7"/>
      <c r="AR1385" s="100"/>
      <c r="AS1385" s="14"/>
      <c r="AT1385" s="14"/>
      <c r="AU1385" s="101"/>
      <c r="AV1385" s="102"/>
      <c r="AW1385" s="103"/>
      <c r="AX1385" s="104"/>
      <c r="AY1385" s="105"/>
      <c r="AZ1385" s="105"/>
      <c r="BA1385" s="105"/>
      <c r="BB1385" s="105"/>
      <c r="BC1385" s="105"/>
      <c r="BD1385" s="105"/>
      <c r="BE1385" s="105"/>
    </row>
    <row r="1386" s="3" customFormat="true" ht="12.75" hidden="false" customHeight="true" outlineLevel="0" collapsed="false">
      <c r="A1386" s="94"/>
      <c r="B1386" s="95"/>
      <c r="C1386" s="95"/>
      <c r="D1386" s="95"/>
      <c r="E1386" s="96"/>
      <c r="M1386" s="4"/>
      <c r="N1386" s="4"/>
      <c r="O1386" s="4"/>
      <c r="Q1386" s="6"/>
      <c r="R1386" s="5"/>
      <c r="S1386" s="6"/>
      <c r="T1386" s="6"/>
      <c r="U1386" s="6"/>
      <c r="Z1386" s="7"/>
      <c r="AA1386" s="95"/>
      <c r="AD1386" s="8"/>
      <c r="AK1386" s="7"/>
      <c r="AL1386" s="7"/>
      <c r="AR1386" s="100"/>
      <c r="AS1386" s="14"/>
      <c r="AT1386" s="14"/>
      <c r="AU1386" s="101"/>
      <c r="AV1386" s="102"/>
      <c r="AW1386" s="103"/>
      <c r="AX1386" s="104"/>
      <c r="AY1386" s="105"/>
      <c r="AZ1386" s="105"/>
      <c r="BA1386" s="105"/>
      <c r="BB1386" s="105"/>
      <c r="BC1386" s="105"/>
      <c r="BD1386" s="105"/>
      <c r="BE1386" s="105"/>
    </row>
    <row r="1387" s="3" customFormat="true" ht="12.75" hidden="false" customHeight="true" outlineLevel="0" collapsed="false">
      <c r="A1387" s="94"/>
      <c r="B1387" s="95"/>
      <c r="C1387" s="95"/>
      <c r="D1387" s="95"/>
      <c r="E1387" s="96"/>
      <c r="M1387" s="4"/>
      <c r="N1387" s="4"/>
      <c r="O1387" s="4"/>
      <c r="Q1387" s="6"/>
      <c r="R1387" s="5"/>
      <c r="S1387" s="6"/>
      <c r="T1387" s="6"/>
      <c r="U1387" s="6"/>
      <c r="Z1387" s="7"/>
      <c r="AA1387" s="95"/>
      <c r="AD1387" s="8"/>
      <c r="AK1387" s="7"/>
      <c r="AL1387" s="7"/>
      <c r="AR1387" s="100"/>
      <c r="AS1387" s="14"/>
      <c r="AT1387" s="14"/>
      <c r="AU1387" s="101"/>
      <c r="AV1387" s="102"/>
      <c r="AW1387" s="103"/>
      <c r="AX1387" s="104"/>
      <c r="AY1387" s="105"/>
      <c r="AZ1387" s="105"/>
      <c r="BA1387" s="105"/>
      <c r="BB1387" s="105"/>
      <c r="BC1387" s="105"/>
      <c r="BD1387" s="105"/>
      <c r="BE1387" s="105"/>
    </row>
    <row r="1388" s="3" customFormat="true" ht="12.75" hidden="false" customHeight="true" outlineLevel="0" collapsed="false">
      <c r="A1388" s="94"/>
      <c r="B1388" s="95"/>
      <c r="C1388" s="95"/>
      <c r="D1388" s="95"/>
      <c r="E1388" s="96"/>
      <c r="M1388" s="4"/>
      <c r="N1388" s="4"/>
      <c r="O1388" s="4"/>
      <c r="Q1388" s="6"/>
      <c r="R1388" s="5"/>
      <c r="S1388" s="6"/>
      <c r="T1388" s="6"/>
      <c r="U1388" s="6"/>
      <c r="Z1388" s="7"/>
      <c r="AA1388" s="95"/>
      <c r="AD1388" s="8"/>
      <c r="AK1388" s="7"/>
      <c r="AL1388" s="7"/>
      <c r="AR1388" s="100"/>
      <c r="AS1388" s="14"/>
      <c r="AT1388" s="14"/>
      <c r="AU1388" s="101"/>
      <c r="AV1388" s="102"/>
      <c r="AW1388" s="103"/>
      <c r="AX1388" s="104"/>
      <c r="AY1388" s="105"/>
      <c r="AZ1388" s="105"/>
      <c r="BA1388" s="105"/>
      <c r="BB1388" s="105"/>
      <c r="BC1388" s="105"/>
      <c r="BD1388" s="105"/>
      <c r="BE1388" s="105"/>
    </row>
    <row r="1389" s="3" customFormat="true" ht="12.75" hidden="false" customHeight="true" outlineLevel="0" collapsed="false">
      <c r="A1389" s="94"/>
      <c r="B1389" s="95"/>
      <c r="C1389" s="95"/>
      <c r="D1389" s="95"/>
      <c r="E1389" s="96"/>
      <c r="M1389" s="4"/>
      <c r="N1389" s="4"/>
      <c r="O1389" s="4"/>
      <c r="Q1389" s="6"/>
      <c r="R1389" s="5"/>
      <c r="S1389" s="6"/>
      <c r="T1389" s="6"/>
      <c r="U1389" s="6"/>
      <c r="Z1389" s="7"/>
      <c r="AA1389" s="95"/>
      <c r="AD1389" s="8"/>
      <c r="AK1389" s="7"/>
      <c r="AL1389" s="7"/>
      <c r="AR1389" s="100"/>
      <c r="AS1389" s="14"/>
      <c r="AT1389" s="14"/>
      <c r="AU1389" s="101"/>
      <c r="AV1389" s="102"/>
      <c r="AW1389" s="103"/>
      <c r="AX1389" s="104"/>
      <c r="AY1389" s="105"/>
      <c r="AZ1389" s="105"/>
      <c r="BA1389" s="105"/>
      <c r="BB1389" s="105"/>
      <c r="BC1389" s="105"/>
      <c r="BD1389" s="105"/>
      <c r="BE1389" s="105"/>
    </row>
    <row r="1390" s="3" customFormat="true" ht="12.75" hidden="false" customHeight="true" outlineLevel="0" collapsed="false">
      <c r="A1390" s="94"/>
      <c r="B1390" s="95"/>
      <c r="C1390" s="95"/>
      <c r="D1390" s="95"/>
      <c r="E1390" s="96"/>
      <c r="M1390" s="4"/>
      <c r="N1390" s="4"/>
      <c r="O1390" s="4"/>
      <c r="Q1390" s="6"/>
      <c r="R1390" s="5"/>
      <c r="S1390" s="6"/>
      <c r="T1390" s="6"/>
      <c r="U1390" s="6"/>
      <c r="Z1390" s="7"/>
      <c r="AA1390" s="95"/>
      <c r="AD1390" s="8"/>
      <c r="AK1390" s="7"/>
      <c r="AL1390" s="7"/>
      <c r="AR1390" s="100"/>
      <c r="AS1390" s="14"/>
      <c r="AT1390" s="14"/>
      <c r="AU1390" s="101"/>
      <c r="AV1390" s="102"/>
      <c r="AW1390" s="103"/>
      <c r="AX1390" s="104"/>
      <c r="AY1390" s="105"/>
      <c r="AZ1390" s="105"/>
      <c r="BA1390" s="105"/>
      <c r="BB1390" s="105"/>
      <c r="BC1390" s="105"/>
      <c r="BD1390" s="105"/>
      <c r="BE1390" s="105"/>
    </row>
    <row r="1391" s="3" customFormat="true" ht="12.75" hidden="false" customHeight="true" outlineLevel="0" collapsed="false">
      <c r="A1391" s="94"/>
      <c r="B1391" s="95"/>
      <c r="C1391" s="95"/>
      <c r="D1391" s="95"/>
      <c r="E1391" s="96"/>
      <c r="M1391" s="4"/>
      <c r="N1391" s="4"/>
      <c r="O1391" s="4"/>
      <c r="Q1391" s="6"/>
      <c r="R1391" s="5"/>
      <c r="S1391" s="6"/>
      <c r="T1391" s="6"/>
      <c r="U1391" s="6"/>
      <c r="Z1391" s="7"/>
      <c r="AA1391" s="95"/>
      <c r="AD1391" s="8"/>
      <c r="AK1391" s="7"/>
      <c r="AL1391" s="7"/>
      <c r="AR1391" s="100"/>
      <c r="AS1391" s="14"/>
      <c r="AT1391" s="14"/>
      <c r="AU1391" s="101"/>
      <c r="AV1391" s="102"/>
      <c r="AW1391" s="103"/>
      <c r="AX1391" s="104"/>
      <c r="AY1391" s="105"/>
      <c r="AZ1391" s="105"/>
      <c r="BA1391" s="105"/>
      <c r="BB1391" s="105"/>
      <c r="BC1391" s="105"/>
      <c r="BD1391" s="105"/>
      <c r="BE1391" s="105"/>
    </row>
    <row r="1392" s="3" customFormat="true" ht="12.75" hidden="false" customHeight="true" outlineLevel="0" collapsed="false">
      <c r="A1392" s="94"/>
      <c r="B1392" s="95"/>
      <c r="C1392" s="95"/>
      <c r="D1392" s="95"/>
      <c r="E1392" s="96"/>
      <c r="M1392" s="4"/>
      <c r="N1392" s="4"/>
      <c r="O1392" s="4"/>
      <c r="Q1392" s="6"/>
      <c r="R1392" s="5"/>
      <c r="S1392" s="6"/>
      <c r="T1392" s="6"/>
      <c r="U1392" s="6"/>
      <c r="Z1392" s="7"/>
      <c r="AA1392" s="95"/>
      <c r="AD1392" s="8"/>
      <c r="AK1392" s="7"/>
      <c r="AL1392" s="7"/>
      <c r="AR1392" s="100"/>
      <c r="AS1392" s="14"/>
      <c r="AT1392" s="14"/>
      <c r="AU1392" s="101"/>
      <c r="AV1392" s="102"/>
      <c r="AX1392" s="104"/>
      <c r="AY1392" s="105"/>
      <c r="AZ1392" s="105"/>
      <c r="BA1392" s="105"/>
      <c r="BB1392" s="105"/>
      <c r="BC1392" s="105"/>
      <c r="BD1392" s="105"/>
      <c r="BE1392" s="105"/>
    </row>
    <row r="1393" s="3" customFormat="true" ht="12.75" hidden="false" customHeight="true" outlineLevel="0" collapsed="false">
      <c r="A1393" s="94"/>
      <c r="B1393" s="95"/>
      <c r="C1393" s="95"/>
      <c r="D1393" s="95"/>
      <c r="E1393" s="96"/>
      <c r="M1393" s="4"/>
      <c r="N1393" s="4"/>
      <c r="O1393" s="4"/>
      <c r="Q1393" s="6"/>
      <c r="R1393" s="5"/>
      <c r="S1393" s="6"/>
      <c r="T1393" s="6"/>
      <c r="U1393" s="6"/>
      <c r="Z1393" s="7"/>
      <c r="AA1393" s="95"/>
      <c r="AD1393" s="8"/>
      <c r="AK1393" s="7"/>
      <c r="AL1393" s="7"/>
      <c r="AR1393" s="100"/>
      <c r="AS1393" s="14"/>
      <c r="AT1393" s="14"/>
      <c r="AU1393" s="101"/>
      <c r="AV1393" s="102"/>
      <c r="AW1393" s="103"/>
      <c r="AX1393" s="104"/>
      <c r="AY1393" s="105"/>
      <c r="AZ1393" s="105"/>
      <c r="BA1393" s="105"/>
      <c r="BB1393" s="105"/>
      <c r="BC1393" s="105"/>
      <c r="BD1393" s="105"/>
      <c r="BE1393" s="105"/>
    </row>
    <row r="1394" s="3" customFormat="true" ht="12.75" hidden="false" customHeight="true" outlineLevel="0" collapsed="false">
      <c r="A1394" s="94"/>
      <c r="B1394" s="95"/>
      <c r="C1394" s="95"/>
      <c r="D1394" s="95"/>
      <c r="E1394" s="96"/>
      <c r="M1394" s="4"/>
      <c r="N1394" s="4"/>
      <c r="O1394" s="4"/>
      <c r="Q1394" s="6"/>
      <c r="R1394" s="5"/>
      <c r="S1394" s="6"/>
      <c r="T1394" s="6"/>
      <c r="U1394" s="6"/>
      <c r="Z1394" s="7"/>
      <c r="AA1394" s="95"/>
      <c r="AD1394" s="8"/>
      <c r="AK1394" s="7"/>
      <c r="AL1394" s="7"/>
      <c r="AR1394" s="100"/>
      <c r="AS1394" s="14"/>
      <c r="AT1394" s="14"/>
      <c r="AU1394" s="101"/>
      <c r="AV1394" s="102"/>
      <c r="AW1394" s="103"/>
      <c r="AX1394" s="104"/>
      <c r="AY1394" s="105"/>
      <c r="AZ1394" s="105"/>
      <c r="BA1394" s="105"/>
      <c r="BB1394" s="105"/>
      <c r="BC1394" s="105"/>
      <c r="BD1394" s="105"/>
      <c r="BE1394" s="105"/>
    </row>
    <row r="1395" s="3" customFormat="true" ht="12.75" hidden="false" customHeight="true" outlineLevel="0" collapsed="false">
      <c r="A1395" s="94"/>
      <c r="B1395" s="95"/>
      <c r="C1395" s="95"/>
      <c r="D1395" s="95"/>
      <c r="E1395" s="96"/>
      <c r="M1395" s="4"/>
      <c r="N1395" s="4"/>
      <c r="O1395" s="4"/>
      <c r="Q1395" s="6"/>
      <c r="R1395" s="5"/>
      <c r="S1395" s="6"/>
      <c r="T1395" s="6"/>
      <c r="U1395" s="6"/>
      <c r="Z1395" s="7"/>
      <c r="AA1395" s="95"/>
      <c r="AD1395" s="8"/>
      <c r="AK1395" s="7"/>
      <c r="AL1395" s="7"/>
      <c r="AR1395" s="100"/>
      <c r="AS1395" s="14"/>
      <c r="AT1395" s="14"/>
      <c r="AU1395" s="101"/>
      <c r="AV1395" s="102"/>
      <c r="AW1395" s="103"/>
      <c r="AX1395" s="104"/>
      <c r="AY1395" s="105"/>
      <c r="AZ1395" s="105"/>
      <c r="BA1395" s="105"/>
      <c r="BB1395" s="105"/>
      <c r="BC1395" s="105"/>
      <c r="BD1395" s="105"/>
      <c r="BE1395" s="105"/>
    </row>
    <row r="1396" s="3" customFormat="true" ht="12.75" hidden="false" customHeight="true" outlineLevel="0" collapsed="false">
      <c r="A1396" s="94"/>
      <c r="B1396" s="95"/>
      <c r="C1396" s="95"/>
      <c r="D1396" s="95"/>
      <c r="E1396" s="96"/>
      <c r="M1396" s="4"/>
      <c r="N1396" s="4"/>
      <c r="O1396" s="4"/>
      <c r="Q1396" s="6"/>
      <c r="R1396" s="5"/>
      <c r="S1396" s="6"/>
      <c r="T1396" s="6"/>
      <c r="U1396" s="6"/>
      <c r="Z1396" s="7"/>
      <c r="AA1396" s="95"/>
      <c r="AD1396" s="8"/>
      <c r="AK1396" s="7"/>
      <c r="AL1396" s="7"/>
      <c r="AR1396" s="100"/>
      <c r="AS1396" s="14"/>
      <c r="AT1396" s="14"/>
      <c r="AU1396" s="101"/>
      <c r="AV1396" s="102"/>
      <c r="AW1396" s="103"/>
      <c r="AX1396" s="104"/>
      <c r="AY1396" s="105"/>
      <c r="AZ1396" s="105"/>
      <c r="BA1396" s="105"/>
      <c r="BB1396" s="105"/>
      <c r="BC1396" s="105"/>
      <c r="BD1396" s="105"/>
      <c r="BE1396" s="105"/>
    </row>
    <row r="1397" s="3" customFormat="true" ht="12.75" hidden="false" customHeight="true" outlineLevel="0" collapsed="false">
      <c r="A1397" s="94"/>
      <c r="B1397" s="95"/>
      <c r="C1397" s="95"/>
      <c r="D1397" s="95"/>
      <c r="E1397" s="96"/>
      <c r="M1397" s="4"/>
      <c r="N1397" s="4"/>
      <c r="O1397" s="4"/>
      <c r="Q1397" s="6"/>
      <c r="R1397" s="5"/>
      <c r="S1397" s="6"/>
      <c r="T1397" s="6"/>
      <c r="U1397" s="6"/>
      <c r="Z1397" s="7"/>
      <c r="AA1397" s="95"/>
      <c r="AD1397" s="8"/>
      <c r="AK1397" s="7"/>
      <c r="AL1397" s="7"/>
      <c r="AR1397" s="100"/>
      <c r="AS1397" s="14"/>
      <c r="AT1397" s="14"/>
      <c r="AU1397" s="101"/>
      <c r="AV1397" s="102"/>
      <c r="AW1397" s="103"/>
      <c r="AX1397" s="104"/>
      <c r="AY1397" s="105"/>
      <c r="AZ1397" s="105"/>
      <c r="BA1397" s="105"/>
      <c r="BB1397" s="105"/>
      <c r="BC1397" s="105"/>
      <c r="BD1397" s="105"/>
      <c r="BE1397" s="105"/>
    </row>
    <row r="1398" s="3" customFormat="true" ht="12.75" hidden="false" customHeight="true" outlineLevel="0" collapsed="false">
      <c r="A1398" s="94"/>
      <c r="B1398" s="95"/>
      <c r="C1398" s="95"/>
      <c r="D1398" s="95"/>
      <c r="E1398" s="96"/>
      <c r="M1398" s="4"/>
      <c r="N1398" s="4"/>
      <c r="O1398" s="4"/>
      <c r="Q1398" s="6"/>
      <c r="R1398" s="5"/>
      <c r="S1398" s="6"/>
      <c r="T1398" s="6"/>
      <c r="U1398" s="6"/>
      <c r="Z1398" s="7"/>
      <c r="AA1398" s="95"/>
      <c r="AD1398" s="8"/>
      <c r="AK1398" s="7"/>
      <c r="AL1398" s="7"/>
      <c r="AR1398" s="100"/>
      <c r="AS1398" s="14"/>
      <c r="AT1398" s="14"/>
      <c r="AU1398" s="101"/>
      <c r="AV1398" s="102"/>
      <c r="AW1398" s="103"/>
      <c r="AX1398" s="104"/>
      <c r="AY1398" s="105"/>
      <c r="AZ1398" s="105"/>
      <c r="BA1398" s="105"/>
      <c r="BB1398" s="105"/>
      <c r="BC1398" s="105"/>
      <c r="BD1398" s="105"/>
      <c r="BE1398" s="105"/>
    </row>
    <row r="1399" s="3" customFormat="true" ht="12.75" hidden="false" customHeight="true" outlineLevel="0" collapsed="false">
      <c r="A1399" s="94"/>
      <c r="B1399" s="95"/>
      <c r="C1399" s="95"/>
      <c r="D1399" s="95"/>
      <c r="E1399" s="96"/>
      <c r="M1399" s="4"/>
      <c r="N1399" s="4"/>
      <c r="O1399" s="4"/>
      <c r="Q1399" s="6"/>
      <c r="R1399" s="5"/>
      <c r="S1399" s="6"/>
      <c r="T1399" s="6"/>
      <c r="U1399" s="6"/>
      <c r="Z1399" s="7"/>
      <c r="AA1399" s="95"/>
      <c r="AD1399" s="8"/>
      <c r="AK1399" s="7"/>
      <c r="AL1399" s="7"/>
      <c r="AR1399" s="100"/>
      <c r="AS1399" s="14"/>
      <c r="AT1399" s="14"/>
      <c r="AU1399" s="101"/>
      <c r="AV1399" s="102"/>
      <c r="AW1399" s="103"/>
      <c r="AX1399" s="104"/>
      <c r="AY1399" s="105"/>
      <c r="AZ1399" s="105"/>
      <c r="BA1399" s="105"/>
      <c r="BB1399" s="105"/>
      <c r="BC1399" s="105"/>
      <c r="BD1399" s="105"/>
      <c r="BE1399" s="105"/>
    </row>
    <row r="1400" s="3" customFormat="true" ht="12.75" hidden="false" customHeight="true" outlineLevel="0" collapsed="false">
      <c r="A1400" s="94"/>
      <c r="B1400" s="95"/>
      <c r="C1400" s="95"/>
      <c r="D1400" s="95"/>
      <c r="E1400" s="96"/>
      <c r="M1400" s="4"/>
      <c r="N1400" s="4"/>
      <c r="O1400" s="4"/>
      <c r="Q1400" s="6"/>
      <c r="R1400" s="5"/>
      <c r="S1400" s="6"/>
      <c r="T1400" s="6"/>
      <c r="U1400" s="6"/>
      <c r="Z1400" s="7"/>
      <c r="AA1400" s="95"/>
      <c r="AD1400" s="8"/>
      <c r="AK1400" s="7"/>
      <c r="AL1400" s="7"/>
      <c r="AR1400" s="100"/>
      <c r="AS1400" s="14"/>
      <c r="AT1400" s="14"/>
      <c r="AU1400" s="101"/>
      <c r="AV1400" s="102"/>
      <c r="AW1400" s="103"/>
      <c r="AX1400" s="104"/>
      <c r="AY1400" s="105"/>
      <c r="AZ1400" s="105"/>
      <c r="BA1400" s="105"/>
      <c r="BB1400" s="105"/>
      <c r="BC1400" s="105"/>
      <c r="BD1400" s="105"/>
      <c r="BE1400" s="105"/>
    </row>
    <row r="1401" s="3" customFormat="true" ht="12.75" hidden="false" customHeight="true" outlineLevel="0" collapsed="false">
      <c r="A1401" s="94"/>
      <c r="B1401" s="95"/>
      <c r="C1401" s="95"/>
      <c r="D1401" s="95"/>
      <c r="E1401" s="96"/>
      <c r="M1401" s="4"/>
      <c r="N1401" s="4"/>
      <c r="O1401" s="4"/>
      <c r="Q1401" s="6"/>
      <c r="R1401" s="5"/>
      <c r="S1401" s="6"/>
      <c r="T1401" s="6"/>
      <c r="U1401" s="6"/>
      <c r="Z1401" s="7"/>
      <c r="AA1401" s="95"/>
      <c r="AD1401" s="8"/>
      <c r="AK1401" s="7"/>
      <c r="AL1401" s="7"/>
      <c r="AR1401" s="100"/>
      <c r="AS1401" s="14"/>
      <c r="AT1401" s="14"/>
      <c r="AU1401" s="101"/>
      <c r="AV1401" s="102"/>
      <c r="AW1401" s="103"/>
      <c r="AX1401" s="104"/>
      <c r="AY1401" s="105"/>
      <c r="AZ1401" s="105"/>
      <c r="BA1401" s="105"/>
      <c r="BB1401" s="105"/>
      <c r="BC1401" s="105"/>
      <c r="BD1401" s="105"/>
      <c r="BE1401" s="105"/>
    </row>
    <row r="1402" s="3" customFormat="true" ht="12.75" hidden="false" customHeight="true" outlineLevel="0" collapsed="false">
      <c r="A1402" s="94"/>
      <c r="B1402" s="95"/>
      <c r="C1402" s="95"/>
      <c r="D1402" s="95"/>
      <c r="E1402" s="96"/>
      <c r="M1402" s="4"/>
      <c r="N1402" s="4"/>
      <c r="O1402" s="4"/>
      <c r="Q1402" s="6"/>
      <c r="R1402" s="5"/>
      <c r="S1402" s="6"/>
      <c r="T1402" s="6"/>
      <c r="U1402" s="6"/>
      <c r="Z1402" s="7"/>
      <c r="AA1402" s="95"/>
      <c r="AD1402" s="8"/>
      <c r="AK1402" s="7"/>
      <c r="AL1402" s="7"/>
      <c r="AR1402" s="100"/>
      <c r="AS1402" s="14"/>
      <c r="AT1402" s="14"/>
      <c r="AU1402" s="101"/>
      <c r="AV1402" s="102"/>
      <c r="AW1402" s="103"/>
      <c r="AX1402" s="104"/>
      <c r="AY1402" s="105"/>
      <c r="AZ1402" s="105"/>
      <c r="BA1402" s="105"/>
      <c r="BB1402" s="105"/>
      <c r="BC1402" s="105"/>
      <c r="BD1402" s="105"/>
      <c r="BE1402" s="105"/>
    </row>
    <row r="1403" s="3" customFormat="true" ht="12.75" hidden="false" customHeight="true" outlineLevel="0" collapsed="false">
      <c r="A1403" s="94"/>
      <c r="B1403" s="95"/>
      <c r="C1403" s="95"/>
      <c r="D1403" s="95"/>
      <c r="E1403" s="96"/>
      <c r="M1403" s="4"/>
      <c r="N1403" s="4"/>
      <c r="O1403" s="4"/>
      <c r="Q1403" s="6"/>
      <c r="R1403" s="5"/>
      <c r="S1403" s="6"/>
      <c r="T1403" s="6"/>
      <c r="U1403" s="6"/>
      <c r="Z1403" s="7"/>
      <c r="AA1403" s="95"/>
      <c r="AD1403" s="8"/>
      <c r="AK1403" s="7"/>
      <c r="AL1403" s="7"/>
      <c r="AR1403" s="100"/>
      <c r="AS1403" s="14"/>
      <c r="AT1403" s="14"/>
      <c r="AU1403" s="101"/>
      <c r="AV1403" s="102"/>
      <c r="AW1403" s="103"/>
      <c r="AX1403" s="104"/>
      <c r="AY1403" s="105"/>
      <c r="AZ1403" s="105"/>
      <c r="BA1403" s="105"/>
      <c r="BB1403" s="105"/>
      <c r="BC1403" s="105"/>
      <c r="BD1403" s="105"/>
      <c r="BE1403" s="105"/>
    </row>
    <row r="1404" s="3" customFormat="true" ht="12.75" hidden="false" customHeight="true" outlineLevel="0" collapsed="false">
      <c r="A1404" s="94"/>
      <c r="B1404" s="95"/>
      <c r="C1404" s="95"/>
      <c r="D1404" s="95"/>
      <c r="E1404" s="96"/>
      <c r="M1404" s="4"/>
      <c r="N1404" s="4"/>
      <c r="O1404" s="4"/>
      <c r="Q1404" s="6"/>
      <c r="R1404" s="5"/>
      <c r="S1404" s="6"/>
      <c r="T1404" s="6"/>
      <c r="U1404" s="6"/>
      <c r="Z1404" s="7"/>
      <c r="AA1404" s="95"/>
      <c r="AD1404" s="8"/>
      <c r="AK1404" s="7"/>
      <c r="AL1404" s="7"/>
      <c r="AR1404" s="100"/>
      <c r="AS1404" s="14"/>
      <c r="AT1404" s="14"/>
      <c r="AU1404" s="101"/>
      <c r="AV1404" s="102"/>
      <c r="AW1404" s="103"/>
      <c r="AX1404" s="104"/>
      <c r="AY1404" s="105"/>
      <c r="AZ1404" s="105"/>
      <c r="BA1404" s="105"/>
      <c r="BB1404" s="105"/>
      <c r="BC1404" s="105"/>
      <c r="BD1404" s="105"/>
      <c r="BE1404" s="105"/>
    </row>
    <row r="1405" s="3" customFormat="true" ht="12.75" hidden="false" customHeight="true" outlineLevel="0" collapsed="false">
      <c r="A1405" s="94"/>
      <c r="B1405" s="95"/>
      <c r="C1405" s="95"/>
      <c r="D1405" s="95"/>
      <c r="E1405" s="96"/>
      <c r="M1405" s="4"/>
      <c r="N1405" s="4"/>
      <c r="O1405" s="4"/>
      <c r="Q1405" s="6"/>
      <c r="R1405" s="5"/>
      <c r="S1405" s="6"/>
      <c r="T1405" s="6"/>
      <c r="U1405" s="6"/>
      <c r="Z1405" s="7"/>
      <c r="AA1405" s="95"/>
      <c r="AD1405" s="8"/>
      <c r="AK1405" s="7"/>
      <c r="AL1405" s="7"/>
      <c r="AR1405" s="100"/>
      <c r="AS1405" s="14"/>
      <c r="AT1405" s="14"/>
      <c r="AU1405" s="101"/>
      <c r="AV1405" s="102"/>
      <c r="AW1405" s="103"/>
      <c r="AX1405" s="104"/>
      <c r="AY1405" s="105"/>
      <c r="AZ1405" s="105"/>
      <c r="BA1405" s="105"/>
      <c r="BB1405" s="105"/>
      <c r="BC1405" s="105"/>
      <c r="BD1405" s="105"/>
      <c r="BE1405" s="105"/>
    </row>
    <row r="1406" s="3" customFormat="true" ht="12.75" hidden="false" customHeight="true" outlineLevel="0" collapsed="false">
      <c r="A1406" s="94"/>
      <c r="B1406" s="95"/>
      <c r="C1406" s="95"/>
      <c r="D1406" s="95"/>
      <c r="E1406" s="96"/>
      <c r="M1406" s="4"/>
      <c r="N1406" s="4"/>
      <c r="O1406" s="4"/>
      <c r="Q1406" s="6"/>
      <c r="R1406" s="5"/>
      <c r="S1406" s="6"/>
      <c r="T1406" s="6"/>
      <c r="U1406" s="6"/>
      <c r="Z1406" s="7"/>
      <c r="AA1406" s="95"/>
      <c r="AD1406" s="8"/>
      <c r="AK1406" s="7"/>
      <c r="AL1406" s="7"/>
      <c r="AR1406" s="100"/>
      <c r="AS1406" s="14"/>
      <c r="AT1406" s="14"/>
      <c r="AU1406" s="101"/>
      <c r="AV1406" s="102"/>
      <c r="AW1406" s="103"/>
      <c r="AX1406" s="104"/>
      <c r="AY1406" s="105"/>
      <c r="AZ1406" s="105"/>
      <c r="BA1406" s="105"/>
      <c r="BB1406" s="105"/>
      <c r="BC1406" s="105"/>
      <c r="BD1406" s="105"/>
      <c r="BE1406" s="105"/>
    </row>
    <row r="1407" s="3" customFormat="true" ht="12.75" hidden="false" customHeight="true" outlineLevel="0" collapsed="false">
      <c r="A1407" s="94"/>
      <c r="B1407" s="95"/>
      <c r="C1407" s="95"/>
      <c r="D1407" s="95"/>
      <c r="E1407" s="96"/>
      <c r="M1407" s="4"/>
      <c r="N1407" s="4"/>
      <c r="O1407" s="4"/>
      <c r="Q1407" s="6"/>
      <c r="R1407" s="5"/>
      <c r="S1407" s="6"/>
      <c r="T1407" s="6"/>
      <c r="U1407" s="6"/>
      <c r="Z1407" s="7"/>
      <c r="AA1407" s="95"/>
      <c r="AD1407" s="8"/>
      <c r="AK1407" s="7"/>
      <c r="AL1407" s="7"/>
      <c r="AR1407" s="100"/>
      <c r="AS1407" s="14"/>
      <c r="AT1407" s="14"/>
      <c r="AU1407" s="101"/>
      <c r="AV1407" s="102"/>
      <c r="AW1407" s="103"/>
      <c r="AX1407" s="104"/>
      <c r="AY1407" s="105"/>
      <c r="AZ1407" s="105"/>
      <c r="BA1407" s="105"/>
      <c r="BB1407" s="105"/>
      <c r="BC1407" s="105"/>
      <c r="BD1407" s="105"/>
      <c r="BE1407" s="105"/>
    </row>
    <row r="1408" s="3" customFormat="true" ht="12.75" hidden="false" customHeight="true" outlineLevel="0" collapsed="false">
      <c r="A1408" s="94"/>
      <c r="B1408" s="95"/>
      <c r="C1408" s="95"/>
      <c r="D1408" s="95"/>
      <c r="E1408" s="96"/>
      <c r="M1408" s="4"/>
      <c r="N1408" s="4"/>
      <c r="O1408" s="4"/>
      <c r="Q1408" s="6"/>
      <c r="R1408" s="5"/>
      <c r="S1408" s="6"/>
      <c r="T1408" s="6"/>
      <c r="U1408" s="6"/>
      <c r="Z1408" s="7"/>
      <c r="AA1408" s="95"/>
      <c r="AD1408" s="8"/>
      <c r="AK1408" s="7"/>
      <c r="AL1408" s="7"/>
      <c r="AR1408" s="100"/>
      <c r="AS1408" s="14"/>
      <c r="AT1408" s="14"/>
      <c r="AU1408" s="101"/>
      <c r="AV1408" s="102"/>
      <c r="AW1408" s="103"/>
      <c r="AX1408" s="104"/>
      <c r="AY1408" s="105"/>
      <c r="AZ1408" s="105"/>
      <c r="BA1408" s="105"/>
      <c r="BB1408" s="105"/>
      <c r="BC1408" s="105"/>
      <c r="BD1408" s="105"/>
      <c r="BE1408" s="105"/>
    </row>
    <row r="1409" s="3" customFormat="true" ht="12.75" hidden="false" customHeight="true" outlineLevel="0" collapsed="false">
      <c r="A1409" s="94"/>
      <c r="B1409" s="95"/>
      <c r="C1409" s="95"/>
      <c r="D1409" s="95"/>
      <c r="E1409" s="96"/>
      <c r="M1409" s="4"/>
      <c r="N1409" s="4"/>
      <c r="O1409" s="4"/>
      <c r="Q1409" s="6"/>
      <c r="R1409" s="5"/>
      <c r="S1409" s="6"/>
      <c r="T1409" s="6"/>
      <c r="U1409" s="6"/>
      <c r="Z1409" s="7"/>
      <c r="AA1409" s="95"/>
      <c r="AD1409" s="8"/>
      <c r="AK1409" s="7"/>
      <c r="AL1409" s="7"/>
      <c r="AR1409" s="100"/>
      <c r="AS1409" s="14"/>
      <c r="AT1409" s="14"/>
      <c r="AU1409" s="101"/>
      <c r="AV1409" s="102"/>
      <c r="AW1409" s="103"/>
      <c r="AX1409" s="104"/>
      <c r="AY1409" s="105"/>
      <c r="AZ1409" s="105"/>
      <c r="BA1409" s="105"/>
      <c r="BB1409" s="105"/>
      <c r="BC1409" s="105"/>
      <c r="BD1409" s="105"/>
      <c r="BE1409" s="105"/>
    </row>
    <row r="1410" s="3" customFormat="true" ht="12.75" hidden="false" customHeight="true" outlineLevel="0" collapsed="false">
      <c r="A1410" s="94"/>
      <c r="B1410" s="95"/>
      <c r="C1410" s="95"/>
      <c r="D1410" s="95"/>
      <c r="E1410" s="96"/>
      <c r="M1410" s="4"/>
      <c r="N1410" s="4"/>
      <c r="O1410" s="4"/>
      <c r="Q1410" s="6"/>
      <c r="R1410" s="5"/>
      <c r="S1410" s="6"/>
      <c r="T1410" s="6"/>
      <c r="U1410" s="6"/>
      <c r="Z1410" s="7"/>
      <c r="AA1410" s="95"/>
      <c r="AD1410" s="8"/>
      <c r="AK1410" s="7"/>
      <c r="AL1410" s="7"/>
      <c r="AR1410" s="100"/>
      <c r="AS1410" s="14"/>
      <c r="AT1410" s="14"/>
      <c r="AU1410" s="101"/>
      <c r="AV1410" s="102"/>
      <c r="AW1410" s="103"/>
      <c r="AX1410" s="104"/>
      <c r="AY1410" s="105"/>
      <c r="AZ1410" s="105"/>
      <c r="BA1410" s="105"/>
      <c r="BB1410" s="105"/>
      <c r="BC1410" s="105"/>
      <c r="BD1410" s="105"/>
      <c r="BE1410" s="105"/>
    </row>
    <row r="1411" s="3" customFormat="true" ht="12.75" hidden="false" customHeight="true" outlineLevel="0" collapsed="false">
      <c r="A1411" s="94"/>
      <c r="B1411" s="95"/>
      <c r="C1411" s="95"/>
      <c r="D1411" s="95"/>
      <c r="E1411" s="96"/>
      <c r="M1411" s="4"/>
      <c r="N1411" s="4"/>
      <c r="O1411" s="4"/>
      <c r="Q1411" s="6"/>
      <c r="R1411" s="5"/>
      <c r="S1411" s="6"/>
      <c r="T1411" s="6"/>
      <c r="U1411" s="6"/>
      <c r="Z1411" s="7"/>
      <c r="AA1411" s="95"/>
      <c r="AD1411" s="8"/>
      <c r="AK1411" s="7"/>
      <c r="AL1411" s="7"/>
      <c r="AR1411" s="100"/>
      <c r="AS1411" s="14"/>
      <c r="AT1411" s="14"/>
      <c r="AU1411" s="101"/>
      <c r="AV1411" s="102"/>
      <c r="AW1411" s="103"/>
      <c r="AX1411" s="104"/>
      <c r="AY1411" s="105"/>
      <c r="AZ1411" s="105"/>
      <c r="BA1411" s="105"/>
      <c r="BB1411" s="105"/>
      <c r="BC1411" s="105"/>
      <c r="BD1411" s="105"/>
      <c r="BE1411" s="105"/>
    </row>
    <row r="1412" s="3" customFormat="true" ht="12.75" hidden="false" customHeight="true" outlineLevel="0" collapsed="false">
      <c r="B1412" s="95"/>
      <c r="C1412" s="95"/>
      <c r="D1412" s="95"/>
      <c r="E1412" s="96"/>
      <c r="M1412" s="4"/>
      <c r="N1412" s="4"/>
      <c r="O1412" s="4"/>
      <c r="Q1412" s="6"/>
      <c r="R1412" s="5"/>
      <c r="S1412" s="6"/>
      <c r="T1412" s="6"/>
      <c r="U1412" s="6"/>
      <c r="Z1412" s="7"/>
      <c r="AA1412" s="95"/>
      <c r="AD1412" s="8"/>
      <c r="AK1412" s="7"/>
      <c r="AL1412" s="7"/>
      <c r="AR1412" s="100"/>
      <c r="AS1412" s="14"/>
      <c r="AT1412" s="14"/>
      <c r="AU1412" s="101"/>
      <c r="AV1412" s="102"/>
      <c r="AW1412" s="103"/>
      <c r="AX1412" s="104"/>
      <c r="AY1412" s="105"/>
      <c r="AZ1412" s="105"/>
      <c r="BA1412" s="105"/>
      <c r="BB1412" s="105"/>
      <c r="BC1412" s="105"/>
      <c r="BD1412" s="105"/>
      <c r="BE1412" s="105"/>
    </row>
    <row r="1413" s="3" customFormat="true" ht="12.75" hidden="false" customHeight="true" outlineLevel="0" collapsed="false">
      <c r="B1413" s="95"/>
      <c r="C1413" s="95"/>
      <c r="D1413" s="95"/>
      <c r="E1413" s="96"/>
      <c r="M1413" s="4"/>
      <c r="N1413" s="4"/>
      <c r="O1413" s="4"/>
      <c r="Q1413" s="6"/>
      <c r="R1413" s="5"/>
      <c r="S1413" s="6"/>
      <c r="T1413" s="6"/>
      <c r="U1413" s="6"/>
      <c r="Z1413" s="7"/>
      <c r="AA1413" s="95"/>
      <c r="AD1413" s="8"/>
      <c r="AK1413" s="7"/>
      <c r="AL1413" s="7"/>
      <c r="AR1413" s="100"/>
      <c r="AS1413" s="14"/>
      <c r="AT1413" s="14"/>
      <c r="AU1413" s="101"/>
      <c r="AV1413" s="102"/>
      <c r="AW1413" s="103"/>
      <c r="AX1413" s="104"/>
      <c r="AY1413" s="105"/>
      <c r="AZ1413" s="105"/>
      <c r="BA1413" s="105"/>
      <c r="BB1413" s="105"/>
      <c r="BC1413" s="105"/>
      <c r="BD1413" s="105"/>
      <c r="BE1413" s="105"/>
    </row>
    <row r="1414" s="3" customFormat="true" ht="12.75" hidden="false" customHeight="true" outlineLevel="0" collapsed="false">
      <c r="B1414" s="95"/>
      <c r="C1414" s="95"/>
      <c r="D1414" s="95"/>
      <c r="E1414" s="96"/>
      <c r="M1414" s="4"/>
      <c r="N1414" s="4"/>
      <c r="O1414" s="4"/>
      <c r="Q1414" s="6"/>
      <c r="R1414" s="5"/>
      <c r="S1414" s="6"/>
      <c r="T1414" s="6"/>
      <c r="U1414" s="6"/>
      <c r="Z1414" s="7"/>
      <c r="AA1414" s="95"/>
      <c r="AD1414" s="8"/>
      <c r="AK1414" s="7"/>
      <c r="AL1414" s="7"/>
      <c r="AR1414" s="100"/>
      <c r="AS1414" s="14"/>
      <c r="AT1414" s="14"/>
      <c r="AU1414" s="101"/>
      <c r="AV1414" s="102"/>
      <c r="AW1414" s="103"/>
      <c r="AX1414" s="104"/>
      <c r="AY1414" s="105"/>
      <c r="AZ1414" s="105"/>
      <c r="BA1414" s="105"/>
      <c r="BB1414" s="105"/>
      <c r="BC1414" s="105"/>
      <c r="BD1414" s="105"/>
      <c r="BE1414" s="105"/>
    </row>
    <row r="1415" s="3" customFormat="true" ht="12.75" hidden="false" customHeight="true" outlineLevel="0" collapsed="false">
      <c r="B1415" s="95"/>
      <c r="C1415" s="95"/>
      <c r="D1415" s="95"/>
      <c r="E1415" s="96"/>
      <c r="M1415" s="4"/>
      <c r="N1415" s="4"/>
      <c r="O1415" s="4"/>
      <c r="Q1415" s="6"/>
      <c r="R1415" s="5"/>
      <c r="S1415" s="6"/>
      <c r="T1415" s="6"/>
      <c r="U1415" s="6"/>
      <c r="Z1415" s="7"/>
      <c r="AA1415" s="95"/>
      <c r="AD1415" s="8"/>
      <c r="AK1415" s="7"/>
      <c r="AL1415" s="7"/>
      <c r="AR1415" s="100"/>
      <c r="AS1415" s="14"/>
      <c r="AT1415" s="14"/>
      <c r="AU1415" s="101"/>
      <c r="AV1415" s="102"/>
      <c r="AW1415" s="103"/>
      <c r="AX1415" s="104"/>
      <c r="AY1415" s="105"/>
      <c r="AZ1415" s="105"/>
      <c r="BA1415" s="105"/>
      <c r="BB1415" s="105"/>
      <c r="BC1415" s="105"/>
      <c r="BD1415" s="105"/>
      <c r="BE1415" s="105"/>
    </row>
    <row r="1416" s="3" customFormat="true" ht="12.75" hidden="false" customHeight="true" outlineLevel="0" collapsed="false">
      <c r="B1416" s="95"/>
      <c r="C1416" s="95"/>
      <c r="D1416" s="95"/>
      <c r="E1416" s="96"/>
      <c r="M1416" s="4"/>
      <c r="N1416" s="4"/>
      <c r="O1416" s="4"/>
      <c r="Q1416" s="6"/>
      <c r="R1416" s="5"/>
      <c r="S1416" s="6"/>
      <c r="T1416" s="6"/>
      <c r="U1416" s="6"/>
      <c r="Z1416" s="7"/>
      <c r="AA1416" s="95"/>
      <c r="AD1416" s="8"/>
      <c r="AK1416" s="7"/>
      <c r="AL1416" s="7"/>
      <c r="AR1416" s="100"/>
      <c r="AS1416" s="14"/>
      <c r="AT1416" s="14"/>
      <c r="AU1416" s="101"/>
      <c r="AV1416" s="102"/>
      <c r="AW1416" s="103"/>
      <c r="AX1416" s="104"/>
      <c r="AY1416" s="105"/>
      <c r="AZ1416" s="105"/>
      <c r="BA1416" s="105"/>
      <c r="BB1416" s="105"/>
      <c r="BC1416" s="105"/>
      <c r="BD1416" s="105"/>
      <c r="BE1416" s="105"/>
    </row>
    <row r="1417" s="3" customFormat="true" ht="12.75" hidden="false" customHeight="true" outlineLevel="0" collapsed="false">
      <c r="B1417" s="95"/>
      <c r="C1417" s="95"/>
      <c r="D1417" s="95"/>
      <c r="E1417" s="96"/>
      <c r="M1417" s="4"/>
      <c r="N1417" s="4"/>
      <c r="O1417" s="4"/>
      <c r="Q1417" s="6"/>
      <c r="R1417" s="5"/>
      <c r="S1417" s="6"/>
      <c r="T1417" s="6"/>
      <c r="U1417" s="6"/>
      <c r="Z1417" s="7"/>
      <c r="AA1417" s="95"/>
      <c r="AD1417" s="8"/>
      <c r="AK1417" s="7"/>
      <c r="AL1417" s="7"/>
      <c r="AR1417" s="100"/>
      <c r="AS1417" s="14"/>
      <c r="AT1417" s="14"/>
      <c r="AU1417" s="101"/>
      <c r="AV1417" s="102"/>
      <c r="AW1417" s="103"/>
      <c r="AX1417" s="104"/>
      <c r="AY1417" s="105"/>
      <c r="AZ1417" s="105"/>
      <c r="BA1417" s="105"/>
      <c r="BB1417" s="105"/>
      <c r="BC1417" s="105"/>
      <c r="BD1417" s="105"/>
      <c r="BE1417" s="105"/>
    </row>
    <row r="1418" s="3" customFormat="true" ht="12.75" hidden="false" customHeight="true" outlineLevel="0" collapsed="false">
      <c r="B1418" s="95"/>
      <c r="C1418" s="95"/>
      <c r="D1418" s="95"/>
      <c r="E1418" s="96"/>
      <c r="M1418" s="4"/>
      <c r="N1418" s="4"/>
      <c r="O1418" s="4"/>
      <c r="Q1418" s="6"/>
      <c r="R1418" s="5"/>
      <c r="S1418" s="6"/>
      <c r="T1418" s="6"/>
      <c r="U1418" s="6"/>
      <c r="Z1418" s="7"/>
      <c r="AA1418" s="95"/>
      <c r="AD1418" s="8"/>
      <c r="AK1418" s="7"/>
      <c r="AL1418" s="7"/>
      <c r="AR1418" s="100"/>
      <c r="AS1418" s="14"/>
      <c r="AT1418" s="14"/>
      <c r="AU1418" s="101"/>
      <c r="AV1418" s="102"/>
      <c r="AW1418" s="103"/>
      <c r="AX1418" s="104"/>
      <c r="AY1418" s="105"/>
      <c r="AZ1418" s="105"/>
      <c r="BA1418" s="105"/>
      <c r="BB1418" s="105"/>
      <c r="BC1418" s="105"/>
      <c r="BD1418" s="105"/>
      <c r="BE1418" s="105"/>
    </row>
    <row r="1419" s="3" customFormat="true" ht="12.75" hidden="false" customHeight="true" outlineLevel="0" collapsed="false">
      <c r="B1419" s="95"/>
      <c r="C1419" s="95"/>
      <c r="D1419" s="95"/>
      <c r="E1419" s="96"/>
      <c r="M1419" s="4"/>
      <c r="N1419" s="4"/>
      <c r="O1419" s="4"/>
      <c r="Q1419" s="6"/>
      <c r="R1419" s="5"/>
      <c r="S1419" s="6"/>
      <c r="T1419" s="6"/>
      <c r="U1419" s="6"/>
      <c r="Z1419" s="7"/>
      <c r="AA1419" s="95"/>
      <c r="AD1419" s="8"/>
      <c r="AK1419" s="7"/>
      <c r="AL1419" s="7"/>
      <c r="AR1419" s="100"/>
      <c r="AS1419" s="14"/>
      <c r="AT1419" s="14"/>
      <c r="AU1419" s="101"/>
      <c r="AV1419" s="102"/>
      <c r="AW1419" s="103"/>
      <c r="AX1419" s="104"/>
      <c r="AY1419" s="105"/>
      <c r="AZ1419" s="105"/>
      <c r="BA1419" s="105"/>
      <c r="BB1419" s="105"/>
      <c r="BC1419" s="105"/>
      <c r="BD1419" s="105"/>
      <c r="BE1419" s="105"/>
    </row>
    <row r="1420" s="3" customFormat="true" ht="12.75" hidden="false" customHeight="true" outlineLevel="0" collapsed="false">
      <c r="B1420" s="95"/>
      <c r="C1420" s="95"/>
      <c r="D1420" s="95"/>
      <c r="E1420" s="96"/>
      <c r="M1420" s="4"/>
      <c r="N1420" s="4"/>
      <c r="O1420" s="4"/>
      <c r="Q1420" s="6"/>
      <c r="R1420" s="5"/>
      <c r="S1420" s="6"/>
      <c r="T1420" s="6"/>
      <c r="U1420" s="6"/>
      <c r="Z1420" s="7"/>
      <c r="AA1420" s="95"/>
      <c r="AD1420" s="8"/>
      <c r="AK1420" s="7"/>
      <c r="AL1420" s="7"/>
      <c r="AR1420" s="100"/>
      <c r="AS1420" s="14"/>
      <c r="AT1420" s="14"/>
      <c r="AU1420" s="101"/>
      <c r="AV1420" s="102"/>
      <c r="AW1420" s="103"/>
      <c r="AX1420" s="104"/>
      <c r="AY1420" s="105"/>
      <c r="AZ1420" s="105"/>
      <c r="BA1420" s="105"/>
      <c r="BB1420" s="105"/>
      <c r="BC1420" s="105"/>
      <c r="BD1420" s="105"/>
      <c r="BE1420" s="105"/>
    </row>
    <row r="1421" s="3" customFormat="true" ht="12.75" hidden="false" customHeight="true" outlineLevel="0" collapsed="false">
      <c r="B1421" s="95"/>
      <c r="C1421" s="95"/>
      <c r="D1421" s="95"/>
      <c r="E1421" s="96"/>
      <c r="M1421" s="4"/>
      <c r="N1421" s="4"/>
      <c r="O1421" s="4"/>
      <c r="Q1421" s="6"/>
      <c r="R1421" s="5"/>
      <c r="S1421" s="6"/>
      <c r="T1421" s="6"/>
      <c r="U1421" s="6"/>
      <c r="Z1421" s="7"/>
      <c r="AA1421" s="95"/>
      <c r="AD1421" s="8"/>
      <c r="AK1421" s="7"/>
      <c r="AL1421" s="7"/>
      <c r="AR1421" s="100"/>
      <c r="AS1421" s="14"/>
      <c r="AT1421" s="14"/>
      <c r="AU1421" s="101"/>
      <c r="AV1421" s="102"/>
      <c r="AW1421" s="103"/>
      <c r="AX1421" s="104"/>
      <c r="AY1421" s="105"/>
      <c r="AZ1421" s="105"/>
      <c r="BA1421" s="105"/>
      <c r="BB1421" s="105"/>
      <c r="BC1421" s="105"/>
      <c r="BD1421" s="105"/>
      <c r="BE1421" s="105"/>
    </row>
    <row r="1422" s="3" customFormat="true" ht="12.75" hidden="false" customHeight="true" outlineLevel="0" collapsed="false">
      <c r="B1422" s="95"/>
      <c r="C1422" s="95"/>
      <c r="D1422" s="95"/>
      <c r="E1422" s="96"/>
      <c r="M1422" s="4"/>
      <c r="N1422" s="4"/>
      <c r="O1422" s="4"/>
      <c r="Q1422" s="6"/>
      <c r="R1422" s="5"/>
      <c r="S1422" s="6"/>
      <c r="T1422" s="6"/>
      <c r="U1422" s="6"/>
      <c r="Z1422" s="7"/>
      <c r="AA1422" s="95"/>
      <c r="AD1422" s="8"/>
      <c r="AK1422" s="7"/>
      <c r="AL1422" s="7"/>
      <c r="AR1422" s="100"/>
      <c r="AS1422" s="14"/>
      <c r="AT1422" s="14"/>
      <c r="AU1422" s="101"/>
      <c r="AV1422" s="102"/>
      <c r="AW1422" s="103"/>
      <c r="AX1422" s="104"/>
      <c r="AY1422" s="105"/>
      <c r="AZ1422" s="105"/>
      <c r="BA1422" s="105"/>
      <c r="BB1422" s="105"/>
      <c r="BC1422" s="105"/>
      <c r="BD1422" s="105"/>
      <c r="BE1422" s="105"/>
    </row>
    <row r="1423" s="3" customFormat="true" ht="12.75" hidden="false" customHeight="true" outlineLevel="0" collapsed="false">
      <c r="B1423" s="95"/>
      <c r="C1423" s="95"/>
      <c r="D1423" s="95"/>
      <c r="E1423" s="96"/>
      <c r="M1423" s="4"/>
      <c r="N1423" s="4"/>
      <c r="O1423" s="4"/>
      <c r="Q1423" s="6"/>
      <c r="R1423" s="5"/>
      <c r="S1423" s="6"/>
      <c r="T1423" s="6"/>
      <c r="U1423" s="6"/>
      <c r="Z1423" s="7"/>
      <c r="AA1423" s="95"/>
      <c r="AD1423" s="8"/>
      <c r="AK1423" s="7"/>
      <c r="AL1423" s="7"/>
      <c r="AR1423" s="100"/>
      <c r="AS1423" s="14"/>
      <c r="AT1423" s="14"/>
      <c r="AU1423" s="101"/>
      <c r="AV1423" s="102"/>
      <c r="AW1423" s="103"/>
      <c r="AX1423" s="104"/>
      <c r="AY1423" s="105"/>
      <c r="AZ1423" s="105"/>
      <c r="BA1423" s="105"/>
      <c r="BB1423" s="105"/>
      <c r="BC1423" s="105"/>
      <c r="BD1423" s="105"/>
      <c r="BE1423" s="105"/>
    </row>
    <row r="1424" s="3" customFormat="true" ht="12.75" hidden="false" customHeight="true" outlineLevel="0" collapsed="false">
      <c r="B1424" s="95"/>
      <c r="C1424" s="95"/>
      <c r="D1424" s="95"/>
      <c r="E1424" s="96"/>
      <c r="M1424" s="4"/>
      <c r="N1424" s="4"/>
      <c r="O1424" s="4"/>
      <c r="Q1424" s="6"/>
      <c r="R1424" s="5"/>
      <c r="S1424" s="6"/>
      <c r="T1424" s="6"/>
      <c r="U1424" s="6"/>
      <c r="Z1424" s="7"/>
      <c r="AA1424" s="95"/>
      <c r="AD1424" s="8"/>
      <c r="AK1424" s="7"/>
      <c r="AL1424" s="7"/>
      <c r="AR1424" s="100"/>
      <c r="AS1424" s="14"/>
      <c r="AT1424" s="14"/>
      <c r="AU1424" s="101"/>
      <c r="AV1424" s="102"/>
      <c r="AW1424" s="103"/>
      <c r="AX1424" s="104"/>
      <c r="AY1424" s="105"/>
      <c r="AZ1424" s="105"/>
      <c r="BA1424" s="105"/>
      <c r="BB1424" s="105"/>
      <c r="BC1424" s="105"/>
      <c r="BD1424" s="105"/>
      <c r="BE1424" s="105"/>
    </row>
    <row r="1425" s="3" customFormat="true" ht="12.75" hidden="false" customHeight="true" outlineLevel="0" collapsed="false">
      <c r="B1425" s="95"/>
      <c r="C1425" s="95"/>
      <c r="D1425" s="95"/>
      <c r="E1425" s="96"/>
      <c r="M1425" s="4"/>
      <c r="N1425" s="4"/>
      <c r="O1425" s="4"/>
      <c r="Q1425" s="6"/>
      <c r="R1425" s="5"/>
      <c r="S1425" s="6"/>
      <c r="T1425" s="6"/>
      <c r="U1425" s="6"/>
      <c r="Z1425" s="7"/>
      <c r="AA1425" s="95"/>
      <c r="AD1425" s="8"/>
      <c r="AK1425" s="7"/>
      <c r="AL1425" s="7"/>
      <c r="AR1425" s="100"/>
      <c r="AS1425" s="14"/>
      <c r="AT1425" s="14"/>
      <c r="AU1425" s="101"/>
      <c r="AV1425" s="102"/>
      <c r="AW1425" s="103"/>
      <c r="AX1425" s="104"/>
      <c r="AY1425" s="105"/>
      <c r="AZ1425" s="105"/>
      <c r="BA1425" s="105"/>
      <c r="BB1425" s="105"/>
      <c r="BC1425" s="105"/>
      <c r="BD1425" s="105"/>
      <c r="BE1425" s="105"/>
    </row>
    <row r="1426" s="3" customFormat="true" ht="12.75" hidden="false" customHeight="true" outlineLevel="0" collapsed="false">
      <c r="B1426" s="95"/>
      <c r="C1426" s="95"/>
      <c r="D1426" s="95"/>
      <c r="E1426" s="96"/>
      <c r="M1426" s="4"/>
      <c r="N1426" s="4"/>
      <c r="O1426" s="4"/>
      <c r="Q1426" s="6"/>
      <c r="R1426" s="5"/>
      <c r="S1426" s="6"/>
      <c r="T1426" s="6"/>
      <c r="U1426" s="6"/>
      <c r="Z1426" s="7"/>
      <c r="AA1426" s="95"/>
      <c r="AD1426" s="8"/>
      <c r="AK1426" s="7"/>
      <c r="AL1426" s="7"/>
      <c r="AR1426" s="100"/>
      <c r="AS1426" s="14"/>
      <c r="AT1426" s="14"/>
      <c r="AU1426" s="101"/>
      <c r="AV1426" s="102"/>
      <c r="AW1426" s="103"/>
      <c r="AX1426" s="104"/>
      <c r="AY1426" s="105"/>
      <c r="AZ1426" s="105"/>
      <c r="BA1426" s="105"/>
      <c r="BB1426" s="105"/>
      <c r="BC1426" s="105"/>
      <c r="BD1426" s="105"/>
      <c r="BE1426" s="105"/>
    </row>
    <row r="1427" s="3" customFormat="true" ht="12.75" hidden="false" customHeight="true" outlineLevel="0" collapsed="false">
      <c r="B1427" s="95"/>
      <c r="C1427" s="95"/>
      <c r="D1427" s="95"/>
      <c r="E1427" s="96"/>
      <c r="M1427" s="4"/>
      <c r="N1427" s="4"/>
      <c r="O1427" s="4"/>
      <c r="Q1427" s="6"/>
      <c r="R1427" s="5"/>
      <c r="S1427" s="6"/>
      <c r="T1427" s="6"/>
      <c r="U1427" s="6"/>
      <c r="Z1427" s="7"/>
      <c r="AA1427" s="95"/>
      <c r="AD1427" s="8"/>
      <c r="AK1427" s="7"/>
      <c r="AL1427" s="7"/>
      <c r="AR1427" s="100"/>
      <c r="AS1427" s="14"/>
      <c r="AT1427" s="14"/>
      <c r="AU1427" s="101"/>
      <c r="AV1427" s="102"/>
      <c r="AW1427" s="103"/>
      <c r="AX1427" s="104"/>
      <c r="AY1427" s="105"/>
      <c r="AZ1427" s="105"/>
      <c r="BA1427" s="105"/>
      <c r="BB1427" s="105"/>
      <c r="BC1427" s="105"/>
      <c r="BD1427" s="105"/>
      <c r="BE1427" s="105"/>
    </row>
    <row r="1428" customFormat="false" ht="12.75" hidden="false" customHeight="true" outlineLevel="0" collapsed="false">
      <c r="E1428" s="120"/>
      <c r="P1428" s="3"/>
      <c r="AU1428" s="117"/>
      <c r="AV1428" s="118"/>
      <c r="AY1428" s="119"/>
      <c r="AZ1428" s="119"/>
      <c r="BA1428" s="119"/>
      <c r="BB1428" s="119"/>
      <c r="BC1428" s="119"/>
      <c r="BD1428" s="119"/>
      <c r="BE1428" s="119"/>
    </row>
    <row r="1429" customFormat="false" ht="12.75" hidden="false" customHeight="true" outlineLevel="0" collapsed="false">
      <c r="E1429" s="120"/>
      <c r="P1429" s="3"/>
      <c r="AU1429" s="117"/>
      <c r="AV1429" s="118"/>
      <c r="AY1429" s="119"/>
      <c r="AZ1429" s="119"/>
      <c r="BA1429" s="119"/>
      <c r="BB1429" s="119"/>
      <c r="BC1429" s="119"/>
      <c r="BD1429" s="119"/>
      <c r="BE1429" s="119"/>
    </row>
    <row r="1430" customFormat="false" ht="12.75" hidden="false" customHeight="true" outlineLevel="0" collapsed="false">
      <c r="E1430" s="120"/>
      <c r="P1430" s="3"/>
      <c r="AU1430" s="117"/>
      <c r="AV1430" s="118"/>
      <c r="AY1430" s="119"/>
      <c r="AZ1430" s="119"/>
      <c r="BA1430" s="119"/>
      <c r="BB1430" s="119"/>
      <c r="BC1430" s="119"/>
      <c r="BD1430" s="119"/>
      <c r="BE1430" s="119"/>
    </row>
    <row r="1431" customFormat="false" ht="12.75" hidden="false" customHeight="true" outlineLevel="0" collapsed="false">
      <c r="E1431" s="120"/>
      <c r="P1431" s="3"/>
      <c r="AU1431" s="117"/>
      <c r="AV1431" s="118"/>
      <c r="AY1431" s="119"/>
      <c r="AZ1431" s="119"/>
      <c r="BA1431" s="119"/>
      <c r="BB1431" s="119"/>
      <c r="BC1431" s="119"/>
      <c r="BD1431" s="119"/>
      <c r="BE1431" s="119"/>
    </row>
    <row r="1432" customFormat="false" ht="12.75" hidden="false" customHeight="true" outlineLevel="0" collapsed="false">
      <c r="E1432" s="120"/>
      <c r="P1432" s="3"/>
      <c r="AU1432" s="117"/>
      <c r="AV1432" s="118"/>
      <c r="AY1432" s="119"/>
      <c r="AZ1432" s="119"/>
      <c r="BA1432" s="119"/>
      <c r="BB1432" s="119"/>
      <c r="BC1432" s="119"/>
      <c r="BD1432" s="119"/>
      <c r="BE1432" s="119"/>
    </row>
    <row r="1433" customFormat="false" ht="12.75" hidden="false" customHeight="true" outlineLevel="0" collapsed="false">
      <c r="E1433" s="120"/>
      <c r="P1433" s="3"/>
      <c r="AU1433" s="117"/>
      <c r="AV1433" s="118"/>
      <c r="AY1433" s="119"/>
      <c r="AZ1433" s="119"/>
      <c r="BA1433" s="119"/>
      <c r="BB1433" s="119"/>
      <c r="BC1433" s="119"/>
      <c r="BD1433" s="119"/>
      <c r="BE1433" s="119"/>
    </row>
    <row r="1434" customFormat="false" ht="12.75" hidden="false" customHeight="true" outlineLevel="0" collapsed="false">
      <c r="E1434" s="120"/>
      <c r="P1434" s="3"/>
      <c r="AU1434" s="117"/>
      <c r="AV1434" s="118"/>
      <c r="AY1434" s="119"/>
      <c r="AZ1434" s="119"/>
      <c r="BA1434" s="119"/>
      <c r="BB1434" s="119"/>
      <c r="BC1434" s="119"/>
      <c r="BD1434" s="119"/>
      <c r="BE1434" s="119"/>
    </row>
    <row r="1435" customFormat="false" ht="12.75" hidden="false" customHeight="true" outlineLevel="0" collapsed="false">
      <c r="E1435" s="120"/>
      <c r="P1435" s="3"/>
      <c r="AU1435" s="117"/>
      <c r="AV1435" s="118"/>
      <c r="AY1435" s="119"/>
      <c r="AZ1435" s="119"/>
      <c r="BA1435" s="119"/>
      <c r="BB1435" s="119"/>
      <c r="BC1435" s="119"/>
      <c r="BD1435" s="119"/>
      <c r="BE1435" s="119"/>
    </row>
    <row r="1436" customFormat="false" ht="12.75" hidden="false" customHeight="true" outlineLevel="0" collapsed="false">
      <c r="E1436" s="120"/>
      <c r="P1436" s="3"/>
      <c r="AU1436" s="117"/>
      <c r="AV1436" s="118"/>
      <c r="AY1436" s="119"/>
      <c r="AZ1436" s="119"/>
      <c r="BA1436" s="119"/>
      <c r="BB1436" s="119"/>
      <c r="BC1436" s="119"/>
      <c r="BD1436" s="119"/>
      <c r="BE1436" s="119"/>
    </row>
    <row r="1437" customFormat="false" ht="12.75" hidden="false" customHeight="true" outlineLevel="0" collapsed="false">
      <c r="E1437" s="120"/>
      <c r="P1437" s="3"/>
      <c r="AU1437" s="117"/>
      <c r="AV1437" s="118"/>
      <c r="AY1437" s="119"/>
      <c r="AZ1437" s="119"/>
      <c r="BA1437" s="119"/>
      <c r="BB1437" s="119"/>
      <c r="BC1437" s="119"/>
      <c r="BD1437" s="119"/>
      <c r="BE1437" s="119"/>
    </row>
    <row r="1438" customFormat="false" ht="12.75" hidden="false" customHeight="true" outlineLevel="0" collapsed="false">
      <c r="E1438" s="120"/>
      <c r="P1438" s="3"/>
      <c r="AU1438" s="117"/>
      <c r="AV1438" s="118"/>
      <c r="AY1438" s="119"/>
      <c r="AZ1438" s="119"/>
      <c r="BA1438" s="119"/>
      <c r="BB1438" s="119"/>
      <c r="BC1438" s="119"/>
      <c r="BD1438" s="119"/>
      <c r="BE1438" s="119"/>
    </row>
    <row r="1439" customFormat="false" ht="12.75" hidden="false" customHeight="true" outlineLevel="0" collapsed="false">
      <c r="E1439" s="120"/>
      <c r="P1439" s="3"/>
      <c r="AU1439" s="117"/>
      <c r="AV1439" s="118"/>
      <c r="AY1439" s="119"/>
      <c r="AZ1439" s="119"/>
      <c r="BA1439" s="119"/>
      <c r="BB1439" s="119"/>
      <c r="BC1439" s="119"/>
      <c r="BD1439" s="119"/>
      <c r="BE1439" s="119"/>
    </row>
    <row r="1440" customFormat="false" ht="12.75" hidden="false" customHeight="true" outlineLevel="0" collapsed="false">
      <c r="E1440" s="120"/>
      <c r="P1440" s="3"/>
      <c r="AU1440" s="117"/>
      <c r="AV1440" s="118"/>
      <c r="AY1440" s="119"/>
      <c r="AZ1440" s="119"/>
      <c r="BA1440" s="119"/>
      <c r="BB1440" s="119"/>
      <c r="BC1440" s="119"/>
      <c r="BD1440" s="119"/>
      <c r="BE1440" s="119"/>
    </row>
    <row r="1441" customFormat="false" ht="12.75" hidden="false" customHeight="true" outlineLevel="0" collapsed="false">
      <c r="E1441" s="120"/>
      <c r="P1441" s="3"/>
      <c r="AU1441" s="117"/>
      <c r="AV1441" s="118"/>
      <c r="AY1441" s="119"/>
      <c r="AZ1441" s="119"/>
      <c r="BA1441" s="119"/>
      <c r="BB1441" s="119"/>
      <c r="BC1441" s="119"/>
      <c r="BD1441" s="119"/>
      <c r="BE1441" s="119"/>
    </row>
    <row r="1442" customFormat="false" ht="12.75" hidden="false" customHeight="true" outlineLevel="0" collapsed="false">
      <c r="E1442" s="120"/>
      <c r="P1442" s="3"/>
      <c r="AU1442" s="117"/>
      <c r="AV1442" s="118"/>
      <c r="AY1442" s="119"/>
      <c r="AZ1442" s="119"/>
      <c r="BA1442" s="119"/>
      <c r="BB1442" s="119"/>
      <c r="BC1442" s="119"/>
      <c r="BD1442" s="119"/>
      <c r="BE1442" s="119"/>
    </row>
    <row r="1443" customFormat="false" ht="12.75" hidden="false" customHeight="true" outlineLevel="0" collapsed="false">
      <c r="E1443" s="120"/>
      <c r="P1443" s="3"/>
      <c r="AU1443" s="117"/>
      <c r="AV1443" s="118"/>
      <c r="AY1443" s="119"/>
      <c r="AZ1443" s="119"/>
      <c r="BA1443" s="119"/>
      <c r="BB1443" s="119"/>
      <c r="BC1443" s="119"/>
      <c r="BD1443" s="119"/>
      <c r="BE1443" s="119"/>
    </row>
    <row r="1444" customFormat="false" ht="12.75" hidden="false" customHeight="true" outlineLevel="0" collapsed="false">
      <c r="E1444" s="120"/>
      <c r="P1444" s="3"/>
      <c r="AU1444" s="117"/>
      <c r="AV1444" s="118"/>
      <c r="AY1444" s="119"/>
      <c r="AZ1444" s="119"/>
      <c r="BA1444" s="119"/>
      <c r="BB1444" s="119"/>
      <c r="BC1444" s="119"/>
      <c r="BD1444" s="119"/>
      <c r="BE1444" s="119"/>
    </row>
    <row r="1445" customFormat="false" ht="12.75" hidden="false" customHeight="true" outlineLevel="0" collapsed="false">
      <c r="E1445" s="120"/>
      <c r="P1445" s="3"/>
      <c r="AU1445" s="117"/>
      <c r="AV1445" s="118"/>
      <c r="AY1445" s="119"/>
      <c r="AZ1445" s="119"/>
      <c r="BA1445" s="119"/>
      <c r="BB1445" s="119"/>
      <c r="BC1445" s="119"/>
      <c r="BD1445" s="119"/>
      <c r="BE1445" s="119"/>
    </row>
    <row r="1446" customFormat="false" ht="12.75" hidden="false" customHeight="true" outlineLevel="0" collapsed="false">
      <c r="E1446" s="120"/>
      <c r="P1446" s="3"/>
      <c r="AU1446" s="117"/>
      <c r="AV1446" s="118"/>
      <c r="AY1446" s="119"/>
      <c r="AZ1446" s="119"/>
      <c r="BA1446" s="119"/>
      <c r="BB1446" s="119"/>
      <c r="BC1446" s="119"/>
      <c r="BD1446" s="119"/>
      <c r="BE1446" s="119"/>
    </row>
    <row r="1447" customFormat="false" ht="12.75" hidden="false" customHeight="true" outlineLevel="0" collapsed="false">
      <c r="E1447" s="120"/>
      <c r="P1447" s="3"/>
      <c r="AU1447" s="117"/>
      <c r="AV1447" s="118"/>
      <c r="AY1447" s="119"/>
      <c r="AZ1447" s="119"/>
      <c r="BA1447" s="119"/>
      <c r="BB1447" s="119"/>
      <c r="BC1447" s="119"/>
      <c r="BD1447" s="119"/>
      <c r="BE1447" s="119"/>
    </row>
    <row r="1448" customFormat="false" ht="12.75" hidden="false" customHeight="true" outlineLevel="0" collapsed="false">
      <c r="E1448" s="120"/>
      <c r="P1448" s="3"/>
      <c r="AU1448" s="117"/>
      <c r="AV1448" s="118"/>
      <c r="AY1448" s="119"/>
      <c r="AZ1448" s="119"/>
      <c r="BA1448" s="119"/>
      <c r="BB1448" s="119"/>
      <c r="BC1448" s="119"/>
      <c r="BD1448" s="119"/>
      <c r="BE1448" s="119"/>
    </row>
    <row r="1449" customFormat="false" ht="12.75" hidden="false" customHeight="true" outlineLevel="0" collapsed="false">
      <c r="E1449" s="120"/>
      <c r="P1449" s="3"/>
      <c r="AU1449" s="117"/>
      <c r="AV1449" s="118"/>
      <c r="AY1449" s="119"/>
      <c r="AZ1449" s="119"/>
      <c r="BA1449" s="119"/>
      <c r="BB1449" s="119"/>
      <c r="BC1449" s="119"/>
      <c r="BD1449" s="119"/>
      <c r="BE1449" s="119"/>
    </row>
    <row r="1450" customFormat="false" ht="12.75" hidden="false" customHeight="true" outlineLevel="0" collapsed="false">
      <c r="E1450" s="120"/>
      <c r="P1450" s="3"/>
      <c r="AU1450" s="117"/>
      <c r="AV1450" s="118"/>
      <c r="AY1450" s="119"/>
      <c r="AZ1450" s="119"/>
      <c r="BA1450" s="119"/>
      <c r="BB1450" s="119"/>
      <c r="BC1450" s="119"/>
      <c r="BD1450" s="119"/>
      <c r="BE1450" s="119"/>
    </row>
    <row r="1451" customFormat="false" ht="12.75" hidden="false" customHeight="true" outlineLevel="0" collapsed="false">
      <c r="E1451" s="120"/>
      <c r="P1451" s="3"/>
      <c r="AU1451" s="117"/>
      <c r="AV1451" s="118"/>
      <c r="AY1451" s="119"/>
      <c r="AZ1451" s="119"/>
      <c r="BA1451" s="119"/>
      <c r="BB1451" s="119"/>
      <c r="BC1451" s="119"/>
      <c r="BD1451" s="119"/>
      <c r="BE1451" s="119"/>
    </row>
    <row r="1452" customFormat="false" ht="12.75" hidden="false" customHeight="true" outlineLevel="0" collapsed="false">
      <c r="E1452" s="120"/>
      <c r="P1452" s="3"/>
      <c r="AU1452" s="117"/>
      <c r="AV1452" s="118"/>
      <c r="AY1452" s="119"/>
      <c r="AZ1452" s="119"/>
      <c r="BA1452" s="119"/>
      <c r="BB1452" s="119"/>
      <c r="BC1452" s="119"/>
      <c r="BD1452" s="119"/>
      <c r="BE1452" s="119"/>
    </row>
    <row r="1453" customFormat="false" ht="12.75" hidden="false" customHeight="true" outlineLevel="0" collapsed="false">
      <c r="E1453" s="120"/>
      <c r="P1453" s="3"/>
      <c r="AD1453" s="124"/>
      <c r="AU1453" s="117"/>
      <c r="AV1453" s="118"/>
      <c r="AY1453" s="119"/>
      <c r="AZ1453" s="119"/>
      <c r="BA1453" s="119"/>
      <c r="BB1453" s="119"/>
      <c r="BC1453" s="119"/>
      <c r="BD1453" s="119"/>
      <c r="BE1453" s="119"/>
    </row>
    <row r="1454" customFormat="false" ht="12.75" hidden="false" customHeight="true" outlineLevel="0" collapsed="false">
      <c r="E1454" s="120"/>
      <c r="P1454" s="3"/>
      <c r="AU1454" s="117"/>
      <c r="AV1454" s="118"/>
      <c r="AY1454" s="119"/>
      <c r="AZ1454" s="119"/>
      <c r="BA1454" s="119"/>
      <c r="BB1454" s="119"/>
      <c r="BC1454" s="119"/>
      <c r="BD1454" s="119"/>
      <c r="BE1454" s="119"/>
    </row>
    <row r="1455" customFormat="false" ht="12.75" hidden="false" customHeight="true" outlineLevel="0" collapsed="false">
      <c r="E1455" s="120"/>
      <c r="P1455" s="3"/>
      <c r="AU1455" s="117"/>
      <c r="AV1455" s="118"/>
      <c r="AY1455" s="119"/>
      <c r="AZ1455" s="119"/>
      <c r="BA1455" s="119"/>
      <c r="BB1455" s="119"/>
      <c r="BC1455" s="119"/>
      <c r="BD1455" s="119"/>
      <c r="BE1455" s="119"/>
    </row>
    <row r="1456" customFormat="false" ht="12.75" hidden="false" customHeight="true" outlineLevel="0" collapsed="false">
      <c r="E1456" s="120"/>
      <c r="P1456" s="3"/>
      <c r="AU1456" s="117"/>
      <c r="AV1456" s="118"/>
      <c r="AY1456" s="119"/>
      <c r="AZ1456" s="119"/>
      <c r="BA1456" s="119"/>
      <c r="BB1456" s="119"/>
      <c r="BC1456" s="119"/>
      <c r="BD1456" s="119"/>
      <c r="BE1456" s="119"/>
    </row>
    <row r="1457" customFormat="false" ht="12.75" hidden="false" customHeight="true" outlineLevel="0" collapsed="false">
      <c r="E1457" s="120"/>
      <c r="P1457" s="3"/>
      <c r="AU1457" s="117"/>
      <c r="AV1457" s="118"/>
      <c r="AY1457" s="119"/>
      <c r="AZ1457" s="119"/>
      <c r="BA1457" s="119"/>
      <c r="BB1457" s="119"/>
      <c r="BC1457" s="119"/>
      <c r="BD1457" s="119"/>
      <c r="BE1457" s="119"/>
    </row>
    <row r="1458" customFormat="false" ht="12.75" hidden="false" customHeight="true" outlineLevel="0" collapsed="false">
      <c r="E1458" s="120"/>
      <c r="P1458" s="3"/>
      <c r="AU1458" s="117"/>
      <c r="AV1458" s="118"/>
      <c r="AY1458" s="119"/>
      <c r="AZ1458" s="119"/>
      <c r="BA1458" s="119"/>
      <c r="BB1458" s="119"/>
      <c r="BC1458" s="119"/>
      <c r="BD1458" s="119"/>
      <c r="BE1458" s="119"/>
    </row>
    <row r="1459" customFormat="false" ht="12.75" hidden="false" customHeight="true" outlineLevel="0" collapsed="false">
      <c r="E1459" s="120"/>
      <c r="P1459" s="3"/>
      <c r="AU1459" s="117"/>
      <c r="AV1459" s="118"/>
      <c r="AY1459" s="119"/>
      <c r="AZ1459" s="119"/>
      <c r="BA1459" s="119"/>
      <c r="BB1459" s="119"/>
      <c r="BC1459" s="119"/>
      <c r="BD1459" s="119"/>
      <c r="BE1459" s="119"/>
    </row>
    <row r="1460" customFormat="false" ht="12.75" hidden="false" customHeight="true" outlineLevel="0" collapsed="false">
      <c r="E1460" s="120"/>
      <c r="P1460" s="3"/>
      <c r="AU1460" s="117"/>
      <c r="AV1460" s="118"/>
      <c r="AY1460" s="119"/>
      <c r="AZ1460" s="119"/>
      <c r="BA1460" s="119"/>
      <c r="BB1460" s="119"/>
      <c r="BC1460" s="119"/>
      <c r="BD1460" s="119"/>
      <c r="BE1460" s="119"/>
    </row>
    <row r="1461" customFormat="false" ht="12.75" hidden="false" customHeight="true" outlineLevel="0" collapsed="false">
      <c r="E1461" s="120"/>
      <c r="P1461" s="3"/>
      <c r="AU1461" s="117"/>
      <c r="AV1461" s="118"/>
      <c r="AY1461" s="119"/>
      <c r="AZ1461" s="119"/>
      <c r="BA1461" s="119"/>
      <c r="BB1461" s="119"/>
      <c r="BC1461" s="119"/>
      <c r="BD1461" s="119"/>
      <c r="BE1461" s="119"/>
    </row>
    <row r="1462" customFormat="false" ht="12.75" hidden="false" customHeight="true" outlineLevel="0" collapsed="false">
      <c r="E1462" s="120"/>
      <c r="P1462" s="3"/>
      <c r="AU1462" s="117"/>
      <c r="AV1462" s="118"/>
      <c r="AY1462" s="119"/>
      <c r="AZ1462" s="119"/>
      <c r="BA1462" s="119"/>
      <c r="BB1462" s="119"/>
      <c r="BC1462" s="119"/>
      <c r="BD1462" s="119"/>
      <c r="BE1462" s="119"/>
    </row>
    <row r="1463" customFormat="false" ht="12.75" hidden="false" customHeight="true" outlineLevel="0" collapsed="false">
      <c r="E1463" s="120"/>
      <c r="P1463" s="3"/>
      <c r="AU1463" s="117"/>
      <c r="AV1463" s="118"/>
      <c r="AY1463" s="119"/>
      <c r="AZ1463" s="119"/>
      <c r="BA1463" s="119"/>
      <c r="BB1463" s="119"/>
      <c r="BC1463" s="119"/>
      <c r="BD1463" s="119"/>
      <c r="BE1463" s="119"/>
    </row>
    <row r="1464" customFormat="false" ht="12.75" hidden="false" customHeight="true" outlineLevel="0" collapsed="false">
      <c r="E1464" s="120"/>
      <c r="P1464" s="3"/>
      <c r="AU1464" s="117"/>
      <c r="AV1464" s="118"/>
      <c r="AY1464" s="119"/>
      <c r="AZ1464" s="119"/>
      <c r="BA1464" s="119"/>
      <c r="BB1464" s="119"/>
      <c r="BC1464" s="119"/>
      <c r="BD1464" s="119"/>
      <c r="BE1464" s="119"/>
    </row>
    <row r="1465" customFormat="false" ht="12.75" hidden="false" customHeight="true" outlineLevel="0" collapsed="false">
      <c r="P1465" s="3"/>
      <c r="AU1465" s="117"/>
      <c r="AV1465" s="118"/>
      <c r="AY1465" s="119"/>
      <c r="AZ1465" s="119"/>
      <c r="BA1465" s="119"/>
      <c r="BB1465" s="119"/>
      <c r="BC1465" s="119"/>
      <c r="BD1465" s="119"/>
      <c r="BE1465" s="119"/>
    </row>
    <row r="1466" customFormat="false" ht="12.75" hidden="false" customHeight="true" outlineLevel="0" collapsed="false">
      <c r="E1466" s="120"/>
      <c r="P1466" s="3"/>
      <c r="AU1466" s="117"/>
      <c r="AV1466" s="118"/>
      <c r="AY1466" s="119"/>
      <c r="AZ1466" s="119"/>
      <c r="BA1466" s="119"/>
      <c r="BB1466" s="119"/>
      <c r="BC1466" s="119"/>
      <c r="BD1466" s="119"/>
      <c r="BE1466" s="119"/>
    </row>
    <row r="1467" customFormat="false" ht="12.75" hidden="false" customHeight="true" outlineLevel="0" collapsed="false">
      <c r="E1467" s="120"/>
      <c r="P1467" s="3"/>
      <c r="AU1467" s="117"/>
      <c r="AV1467" s="118"/>
      <c r="AY1467" s="119"/>
      <c r="AZ1467" s="119"/>
      <c r="BA1467" s="119"/>
      <c r="BB1467" s="119"/>
      <c r="BC1467" s="119"/>
      <c r="BD1467" s="119"/>
      <c r="BE1467" s="119"/>
    </row>
    <row r="1468" customFormat="false" ht="12.75" hidden="false" customHeight="true" outlineLevel="0" collapsed="false">
      <c r="E1468" s="120"/>
      <c r="P1468" s="3"/>
      <c r="AU1468" s="117"/>
      <c r="AV1468" s="118"/>
      <c r="AY1468" s="119"/>
      <c r="AZ1468" s="119"/>
      <c r="BA1468" s="119"/>
      <c r="BB1468" s="119"/>
      <c r="BC1468" s="119"/>
      <c r="BD1468" s="119"/>
      <c r="BE1468" s="119"/>
    </row>
    <row r="1469" customFormat="false" ht="12.75" hidden="false" customHeight="true" outlineLevel="0" collapsed="false">
      <c r="E1469" s="120"/>
      <c r="P1469" s="3"/>
      <c r="AU1469" s="117"/>
      <c r="AV1469" s="118"/>
      <c r="AY1469" s="119"/>
      <c r="AZ1469" s="119"/>
      <c r="BA1469" s="119"/>
      <c r="BB1469" s="119"/>
      <c r="BC1469" s="119"/>
      <c r="BD1469" s="119"/>
      <c r="BE1469" s="119"/>
    </row>
    <row r="1470" customFormat="false" ht="12.75" hidden="false" customHeight="true" outlineLevel="0" collapsed="false">
      <c r="E1470" s="120"/>
      <c r="P1470" s="3"/>
      <c r="AU1470" s="117"/>
      <c r="AV1470" s="118"/>
      <c r="AY1470" s="119"/>
      <c r="AZ1470" s="119"/>
      <c r="BA1470" s="119"/>
      <c r="BB1470" s="119"/>
      <c r="BC1470" s="119"/>
      <c r="BD1470" s="119"/>
      <c r="BE1470" s="119"/>
    </row>
    <row r="1471" customFormat="false" ht="12.75" hidden="false" customHeight="true" outlineLevel="0" collapsed="false">
      <c r="E1471" s="120"/>
      <c r="P1471" s="3"/>
      <c r="AU1471" s="117"/>
      <c r="AV1471" s="118"/>
      <c r="AY1471" s="119"/>
      <c r="AZ1471" s="119"/>
      <c r="BA1471" s="119"/>
      <c r="BB1471" s="119"/>
      <c r="BC1471" s="119"/>
      <c r="BD1471" s="119"/>
      <c r="BE1471" s="119"/>
    </row>
    <row r="1472" customFormat="false" ht="12.75" hidden="false" customHeight="true" outlineLevel="0" collapsed="false">
      <c r="E1472" s="120"/>
      <c r="P1472" s="3"/>
      <c r="AU1472" s="117"/>
      <c r="AV1472" s="118"/>
      <c r="AY1472" s="119"/>
      <c r="AZ1472" s="119"/>
      <c r="BA1472" s="119"/>
      <c r="BB1472" s="119"/>
      <c r="BC1472" s="119"/>
      <c r="BD1472" s="119"/>
      <c r="BE1472" s="119"/>
    </row>
    <row r="1473" customFormat="false" ht="12.75" hidden="false" customHeight="true" outlineLevel="0" collapsed="false">
      <c r="E1473" s="120"/>
      <c r="P1473" s="3"/>
      <c r="AU1473" s="117"/>
      <c r="AV1473" s="118"/>
      <c r="AY1473" s="119"/>
      <c r="AZ1473" s="119"/>
      <c r="BA1473" s="119"/>
      <c r="BB1473" s="119"/>
      <c r="BC1473" s="119"/>
      <c r="BD1473" s="119"/>
      <c r="BE1473" s="119"/>
    </row>
    <row r="1474" customFormat="false" ht="12.75" hidden="false" customHeight="true" outlineLevel="0" collapsed="false">
      <c r="E1474" s="120"/>
      <c r="P1474" s="3"/>
      <c r="AU1474" s="117"/>
      <c r="AV1474" s="118"/>
      <c r="AY1474" s="119"/>
      <c r="AZ1474" s="119"/>
      <c r="BA1474" s="119"/>
      <c r="BB1474" s="119"/>
      <c r="BC1474" s="119"/>
      <c r="BD1474" s="119"/>
      <c r="BE1474" s="119"/>
    </row>
    <row r="1475" customFormat="false" ht="12.75" hidden="false" customHeight="true" outlineLevel="0" collapsed="false">
      <c r="E1475" s="120"/>
      <c r="P1475" s="3"/>
      <c r="AU1475" s="117"/>
      <c r="AV1475" s="118"/>
      <c r="AY1475" s="119"/>
      <c r="AZ1475" s="119"/>
      <c r="BA1475" s="119"/>
      <c r="BB1475" s="119"/>
      <c r="BC1475" s="119"/>
      <c r="BD1475" s="119"/>
      <c r="BE1475" s="119"/>
    </row>
    <row r="1476" customFormat="false" ht="12.75" hidden="false" customHeight="true" outlineLevel="0" collapsed="false">
      <c r="E1476" s="120"/>
      <c r="P1476" s="3"/>
      <c r="AU1476" s="117"/>
      <c r="AV1476" s="118"/>
      <c r="AY1476" s="119"/>
      <c r="AZ1476" s="119"/>
      <c r="BA1476" s="119"/>
      <c r="BB1476" s="119"/>
      <c r="BC1476" s="119"/>
      <c r="BD1476" s="119"/>
      <c r="BE1476" s="119"/>
    </row>
    <row r="1477" customFormat="false" ht="12.75" hidden="false" customHeight="true" outlineLevel="0" collapsed="false">
      <c r="E1477" s="120"/>
      <c r="P1477" s="3"/>
      <c r="AU1477" s="117"/>
      <c r="AV1477" s="118"/>
      <c r="AY1477" s="119"/>
      <c r="AZ1477" s="119"/>
      <c r="BA1477" s="119"/>
      <c r="BB1477" s="119"/>
      <c r="BC1477" s="119"/>
      <c r="BD1477" s="119"/>
      <c r="BE1477" s="119"/>
    </row>
    <row r="1478" customFormat="false" ht="12.75" hidden="false" customHeight="true" outlineLevel="0" collapsed="false">
      <c r="E1478" s="120"/>
      <c r="P1478" s="3"/>
      <c r="AU1478" s="117"/>
      <c r="AV1478" s="118"/>
      <c r="AY1478" s="119"/>
      <c r="AZ1478" s="119"/>
      <c r="BA1478" s="119"/>
      <c r="BB1478" s="119"/>
      <c r="BC1478" s="119"/>
      <c r="BD1478" s="119"/>
      <c r="BE1478" s="119"/>
    </row>
    <row r="1479" customFormat="false" ht="12.75" hidden="false" customHeight="true" outlineLevel="0" collapsed="false">
      <c r="E1479" s="120"/>
      <c r="P1479" s="3"/>
      <c r="AU1479" s="117"/>
      <c r="AV1479" s="118"/>
      <c r="AY1479" s="119"/>
      <c r="AZ1479" s="119"/>
      <c r="BA1479" s="119"/>
      <c r="BB1479" s="119"/>
      <c r="BC1479" s="119"/>
      <c r="BD1479" s="119"/>
      <c r="BE1479" s="119"/>
    </row>
    <row r="1480" customFormat="false" ht="12.75" hidden="false" customHeight="true" outlineLevel="0" collapsed="false">
      <c r="E1480" s="120"/>
      <c r="P1480" s="3"/>
      <c r="AU1480" s="117"/>
      <c r="AV1480" s="118"/>
      <c r="AY1480" s="119"/>
      <c r="AZ1480" s="119"/>
      <c r="BA1480" s="119"/>
      <c r="BB1480" s="119"/>
      <c r="BC1480" s="119"/>
      <c r="BD1480" s="119"/>
      <c r="BE1480" s="119"/>
    </row>
    <row r="1481" customFormat="false" ht="12.75" hidden="false" customHeight="true" outlineLevel="0" collapsed="false">
      <c r="E1481" s="120"/>
      <c r="P1481" s="3"/>
      <c r="AU1481" s="117"/>
      <c r="AV1481" s="118"/>
      <c r="AY1481" s="119"/>
      <c r="AZ1481" s="119"/>
      <c r="BA1481" s="119"/>
      <c r="BB1481" s="119"/>
      <c r="BC1481" s="119"/>
      <c r="BD1481" s="119"/>
      <c r="BE1481" s="119"/>
    </row>
    <row r="1482" customFormat="false" ht="12.75" hidden="false" customHeight="true" outlineLevel="0" collapsed="false">
      <c r="E1482" s="120"/>
      <c r="P1482" s="3"/>
      <c r="AU1482" s="117"/>
      <c r="AV1482" s="118"/>
      <c r="AY1482" s="119"/>
      <c r="AZ1482" s="119"/>
      <c r="BA1482" s="119"/>
      <c r="BB1482" s="119"/>
      <c r="BC1482" s="119"/>
      <c r="BD1482" s="119"/>
      <c r="BE1482" s="119"/>
    </row>
    <row r="1483" customFormat="false" ht="12.75" hidden="false" customHeight="true" outlineLevel="0" collapsed="false">
      <c r="E1483" s="120"/>
      <c r="P1483" s="3"/>
      <c r="AU1483" s="117"/>
      <c r="AV1483" s="118"/>
      <c r="AY1483" s="119"/>
      <c r="AZ1483" s="119"/>
      <c r="BA1483" s="119"/>
      <c r="BB1483" s="119"/>
      <c r="BC1483" s="119"/>
      <c r="BD1483" s="119"/>
      <c r="BE1483" s="119"/>
    </row>
    <row r="1484" customFormat="false" ht="12.75" hidden="false" customHeight="true" outlineLevel="0" collapsed="false">
      <c r="E1484" s="120"/>
      <c r="P1484" s="3"/>
      <c r="AU1484" s="117"/>
      <c r="AV1484" s="118"/>
      <c r="AY1484" s="119"/>
      <c r="AZ1484" s="119"/>
      <c r="BA1484" s="119"/>
      <c r="BB1484" s="119"/>
      <c r="BC1484" s="119"/>
      <c r="BD1484" s="119"/>
      <c r="BE1484" s="119"/>
    </row>
    <row r="1485" customFormat="false" ht="12.75" hidden="false" customHeight="true" outlineLevel="0" collapsed="false">
      <c r="E1485" s="120"/>
      <c r="P1485" s="3"/>
      <c r="AU1485" s="117"/>
      <c r="AV1485" s="118"/>
      <c r="AY1485" s="119"/>
      <c r="AZ1485" s="119"/>
      <c r="BA1485" s="119"/>
      <c r="BB1485" s="119"/>
      <c r="BC1485" s="119"/>
      <c r="BD1485" s="119"/>
      <c r="BE1485" s="119"/>
    </row>
    <row r="1486" customFormat="false" ht="12.75" hidden="false" customHeight="true" outlineLevel="0" collapsed="false">
      <c r="E1486" s="120"/>
      <c r="P1486" s="3"/>
      <c r="AU1486" s="117"/>
      <c r="AV1486" s="118"/>
      <c r="AY1486" s="119"/>
      <c r="AZ1486" s="119"/>
      <c r="BA1486" s="119"/>
      <c r="BB1486" s="119"/>
      <c r="BC1486" s="119"/>
      <c r="BD1486" s="119"/>
      <c r="BE1486" s="119"/>
    </row>
    <row r="1487" customFormat="false" ht="12.75" hidden="false" customHeight="true" outlineLevel="0" collapsed="false">
      <c r="E1487" s="120"/>
      <c r="P1487" s="3"/>
      <c r="AU1487" s="117"/>
      <c r="AV1487" s="118"/>
      <c r="AY1487" s="119"/>
      <c r="AZ1487" s="119"/>
      <c r="BA1487" s="119"/>
      <c r="BB1487" s="119"/>
      <c r="BC1487" s="119"/>
      <c r="BD1487" s="119"/>
      <c r="BE1487" s="119"/>
    </row>
    <row r="1488" customFormat="false" ht="12.75" hidden="false" customHeight="true" outlineLevel="0" collapsed="false">
      <c r="E1488" s="120"/>
      <c r="P1488" s="3"/>
      <c r="AU1488" s="117"/>
      <c r="AV1488" s="118"/>
      <c r="AY1488" s="119"/>
      <c r="AZ1488" s="119"/>
      <c r="BA1488" s="119"/>
      <c r="BB1488" s="119"/>
      <c r="BC1488" s="119"/>
      <c r="BD1488" s="119"/>
      <c r="BE1488" s="119"/>
    </row>
    <row r="1489" customFormat="false" ht="12.75" hidden="false" customHeight="true" outlineLevel="0" collapsed="false">
      <c r="E1489" s="120"/>
      <c r="P1489" s="3"/>
      <c r="AU1489" s="117"/>
      <c r="AV1489" s="118"/>
      <c r="AY1489" s="119"/>
      <c r="AZ1489" s="119"/>
      <c r="BA1489" s="119"/>
      <c r="BB1489" s="119"/>
      <c r="BC1489" s="119"/>
      <c r="BD1489" s="119"/>
      <c r="BE1489" s="119"/>
    </row>
    <row r="1490" customFormat="false" ht="12.75" hidden="false" customHeight="true" outlineLevel="0" collapsed="false">
      <c r="E1490" s="120"/>
      <c r="P1490" s="3"/>
      <c r="AU1490" s="117"/>
      <c r="AV1490" s="118"/>
      <c r="AY1490" s="119"/>
      <c r="AZ1490" s="119"/>
      <c r="BA1490" s="119"/>
      <c r="BB1490" s="119"/>
      <c r="BC1490" s="119"/>
      <c r="BD1490" s="119"/>
      <c r="BE1490" s="119"/>
    </row>
    <row r="1491" customFormat="false" ht="12.75" hidden="false" customHeight="true" outlineLevel="0" collapsed="false">
      <c r="E1491" s="120"/>
      <c r="P1491" s="3"/>
      <c r="AU1491" s="117"/>
      <c r="AV1491" s="118"/>
      <c r="AY1491" s="119"/>
      <c r="AZ1491" s="119"/>
      <c r="BA1491" s="119"/>
      <c r="BB1491" s="119"/>
      <c r="BC1491" s="119"/>
      <c r="BD1491" s="119"/>
      <c r="BE1491" s="119"/>
    </row>
    <row r="1492" customFormat="false" ht="12.75" hidden="false" customHeight="true" outlineLevel="0" collapsed="false">
      <c r="E1492" s="120"/>
      <c r="P1492" s="3"/>
      <c r="AU1492" s="117"/>
      <c r="AV1492" s="118"/>
      <c r="AY1492" s="119"/>
      <c r="AZ1492" s="119"/>
      <c r="BA1492" s="119"/>
      <c r="BB1492" s="119"/>
      <c r="BC1492" s="119"/>
      <c r="BD1492" s="119"/>
      <c r="BE1492" s="119"/>
    </row>
    <row r="1493" customFormat="false" ht="12.75" hidden="false" customHeight="true" outlineLevel="0" collapsed="false">
      <c r="E1493" s="120"/>
      <c r="P1493" s="3"/>
      <c r="AU1493" s="117"/>
      <c r="AV1493" s="118"/>
      <c r="AY1493" s="119"/>
      <c r="AZ1493" s="119"/>
      <c r="BA1493" s="119"/>
      <c r="BB1493" s="119"/>
      <c r="BC1493" s="119"/>
      <c r="BD1493" s="119"/>
      <c r="BE1493" s="119"/>
    </row>
    <row r="1494" customFormat="false" ht="12.75" hidden="false" customHeight="true" outlineLevel="0" collapsed="false">
      <c r="E1494" s="120"/>
      <c r="P1494" s="3"/>
      <c r="AU1494" s="117"/>
      <c r="AV1494" s="118"/>
      <c r="AY1494" s="119"/>
      <c r="AZ1494" s="119"/>
      <c r="BA1494" s="119"/>
      <c r="BB1494" s="119"/>
      <c r="BC1494" s="119"/>
      <c r="BD1494" s="119"/>
      <c r="BE1494" s="119"/>
    </row>
    <row r="1495" customFormat="false" ht="12.75" hidden="false" customHeight="true" outlineLevel="0" collapsed="false">
      <c r="E1495" s="120"/>
      <c r="P1495" s="3"/>
      <c r="AU1495" s="117"/>
      <c r="AV1495" s="118"/>
      <c r="AY1495" s="119"/>
      <c r="AZ1495" s="119"/>
      <c r="BA1495" s="119"/>
      <c r="BB1495" s="119"/>
      <c r="BC1495" s="119"/>
      <c r="BD1495" s="119"/>
      <c r="BE1495" s="119"/>
    </row>
    <row r="1496" customFormat="false" ht="12.75" hidden="false" customHeight="true" outlineLevel="0" collapsed="false">
      <c r="E1496" s="120"/>
      <c r="P1496" s="3"/>
      <c r="AU1496" s="117"/>
      <c r="AV1496" s="118"/>
      <c r="AY1496" s="119"/>
      <c r="AZ1496" s="119"/>
      <c r="BA1496" s="119"/>
      <c r="BB1496" s="119"/>
      <c r="BC1496" s="119"/>
      <c r="BD1496" s="119"/>
      <c r="BE1496" s="119"/>
    </row>
    <row r="1497" customFormat="false" ht="12.75" hidden="false" customHeight="true" outlineLevel="0" collapsed="false">
      <c r="E1497" s="120"/>
      <c r="P1497" s="3"/>
      <c r="AU1497" s="117"/>
      <c r="AV1497" s="118"/>
      <c r="AY1497" s="119"/>
      <c r="AZ1497" s="119"/>
      <c r="BA1497" s="119"/>
      <c r="BB1497" s="119"/>
      <c r="BC1497" s="119"/>
      <c r="BD1497" s="119"/>
      <c r="BE1497" s="119"/>
    </row>
    <row r="1498" customFormat="false" ht="12.75" hidden="false" customHeight="true" outlineLevel="0" collapsed="false">
      <c r="E1498" s="120"/>
      <c r="P1498" s="3"/>
      <c r="AU1498" s="117"/>
      <c r="AV1498" s="118"/>
      <c r="AY1498" s="119"/>
      <c r="AZ1498" s="119"/>
      <c r="BA1498" s="119"/>
      <c r="BB1498" s="119"/>
      <c r="BC1498" s="119"/>
      <c r="BD1498" s="119"/>
      <c r="BE1498" s="119"/>
    </row>
    <row r="1499" customFormat="false" ht="12.75" hidden="false" customHeight="true" outlineLevel="0" collapsed="false">
      <c r="E1499" s="120"/>
      <c r="P1499" s="3"/>
      <c r="AU1499" s="117"/>
      <c r="AV1499" s="118"/>
      <c r="AY1499" s="119"/>
      <c r="AZ1499" s="119"/>
      <c r="BA1499" s="119"/>
      <c r="BB1499" s="119"/>
      <c r="BC1499" s="119"/>
      <c r="BD1499" s="119"/>
      <c r="BE1499" s="119"/>
    </row>
    <row r="1500" customFormat="false" ht="12.75" hidden="false" customHeight="true" outlineLevel="0" collapsed="false">
      <c r="E1500" s="120"/>
      <c r="P1500" s="3"/>
      <c r="AU1500" s="117"/>
      <c r="AV1500" s="118"/>
      <c r="AY1500" s="119"/>
      <c r="AZ1500" s="119"/>
      <c r="BA1500" s="119"/>
      <c r="BB1500" s="119"/>
      <c r="BC1500" s="119"/>
      <c r="BD1500" s="119"/>
      <c r="BE1500" s="119"/>
    </row>
    <row r="1501" customFormat="false" ht="12.75" hidden="false" customHeight="true" outlineLevel="0" collapsed="false">
      <c r="E1501" s="120"/>
      <c r="P1501" s="3"/>
      <c r="AU1501" s="117"/>
      <c r="AV1501" s="118"/>
      <c r="AY1501" s="119"/>
      <c r="AZ1501" s="119"/>
      <c r="BA1501" s="119"/>
      <c r="BB1501" s="119"/>
      <c r="BC1501" s="119"/>
      <c r="BD1501" s="119"/>
      <c r="BE1501" s="119"/>
    </row>
    <row r="1502" customFormat="false" ht="12.75" hidden="false" customHeight="true" outlineLevel="0" collapsed="false">
      <c r="E1502" s="120"/>
      <c r="P1502" s="3"/>
      <c r="AU1502" s="117"/>
      <c r="AV1502" s="118"/>
      <c r="AY1502" s="119"/>
      <c r="AZ1502" s="119"/>
      <c r="BA1502" s="119"/>
      <c r="BB1502" s="119"/>
      <c r="BC1502" s="119"/>
      <c r="BD1502" s="119"/>
      <c r="BE1502" s="119"/>
    </row>
    <row r="1503" customFormat="false" ht="12.75" hidden="false" customHeight="true" outlineLevel="0" collapsed="false">
      <c r="E1503" s="120"/>
      <c r="P1503" s="3"/>
      <c r="AU1503" s="117"/>
      <c r="AV1503" s="118"/>
      <c r="AY1503" s="119"/>
      <c r="AZ1503" s="119"/>
      <c r="BA1503" s="119"/>
      <c r="BB1503" s="119"/>
      <c r="BC1503" s="119"/>
      <c r="BD1503" s="119"/>
      <c r="BE1503" s="119"/>
    </row>
    <row r="1504" customFormat="false" ht="12.75" hidden="false" customHeight="true" outlineLevel="0" collapsed="false">
      <c r="E1504" s="120"/>
      <c r="P1504" s="3"/>
      <c r="AU1504" s="117"/>
      <c r="AV1504" s="118"/>
      <c r="AY1504" s="119"/>
      <c r="AZ1504" s="119"/>
      <c r="BA1504" s="119"/>
      <c r="BB1504" s="119"/>
      <c r="BC1504" s="119"/>
      <c r="BD1504" s="119"/>
      <c r="BE1504" s="119"/>
    </row>
    <row r="1505" customFormat="false" ht="12.75" hidden="false" customHeight="true" outlineLevel="0" collapsed="false">
      <c r="E1505" s="120"/>
      <c r="P1505" s="3"/>
      <c r="AU1505" s="117"/>
      <c r="AV1505" s="118"/>
      <c r="AY1505" s="119"/>
      <c r="AZ1505" s="119"/>
      <c r="BA1505" s="119"/>
      <c r="BB1505" s="119"/>
      <c r="BC1505" s="119"/>
      <c r="BD1505" s="119"/>
      <c r="BE1505" s="119"/>
    </row>
    <row r="1506" customFormat="false" ht="12.75" hidden="false" customHeight="true" outlineLevel="0" collapsed="false">
      <c r="E1506" s="120"/>
      <c r="P1506" s="3"/>
      <c r="AU1506" s="117"/>
      <c r="AV1506" s="118"/>
      <c r="AY1506" s="119"/>
      <c r="AZ1506" s="119"/>
      <c r="BA1506" s="119"/>
      <c r="BB1506" s="119"/>
      <c r="BC1506" s="119"/>
      <c r="BD1506" s="119"/>
      <c r="BE1506" s="119"/>
    </row>
    <row r="1507" customFormat="false" ht="12.75" hidden="false" customHeight="true" outlineLevel="0" collapsed="false">
      <c r="E1507" s="120"/>
      <c r="P1507" s="3"/>
      <c r="AU1507" s="117"/>
      <c r="AV1507" s="118"/>
      <c r="AY1507" s="119"/>
      <c r="AZ1507" s="119"/>
      <c r="BA1507" s="119"/>
      <c r="BB1507" s="119"/>
      <c r="BC1507" s="119"/>
      <c r="BD1507" s="119"/>
      <c r="BE1507" s="119"/>
    </row>
    <row r="1508" customFormat="false" ht="12.75" hidden="false" customHeight="true" outlineLevel="0" collapsed="false">
      <c r="E1508" s="120"/>
      <c r="P1508" s="3"/>
      <c r="AU1508" s="117"/>
      <c r="AV1508" s="118"/>
      <c r="AY1508" s="119"/>
      <c r="AZ1508" s="119"/>
      <c r="BA1508" s="119"/>
      <c r="BB1508" s="119"/>
      <c r="BC1508" s="119"/>
      <c r="BD1508" s="119"/>
      <c r="BE1508" s="119"/>
    </row>
    <row r="1509" customFormat="false" ht="12.75" hidden="false" customHeight="true" outlineLevel="0" collapsed="false">
      <c r="E1509" s="120"/>
      <c r="P1509" s="3"/>
      <c r="AU1509" s="117"/>
      <c r="AV1509" s="118"/>
      <c r="AY1509" s="119"/>
      <c r="AZ1509" s="119"/>
      <c r="BA1509" s="119"/>
      <c r="BB1509" s="119"/>
      <c r="BC1509" s="119"/>
      <c r="BD1509" s="119"/>
      <c r="BE1509" s="119"/>
    </row>
    <row r="1510" customFormat="false" ht="12.75" hidden="false" customHeight="true" outlineLevel="0" collapsed="false">
      <c r="E1510" s="120"/>
      <c r="P1510" s="3"/>
      <c r="AU1510" s="117"/>
      <c r="AV1510" s="118"/>
      <c r="AY1510" s="119"/>
      <c r="AZ1510" s="119"/>
      <c r="BA1510" s="119"/>
      <c r="BB1510" s="119"/>
      <c r="BC1510" s="119"/>
      <c r="BD1510" s="119"/>
      <c r="BE1510" s="119"/>
    </row>
    <row r="1511" customFormat="false" ht="12.75" hidden="false" customHeight="true" outlineLevel="0" collapsed="false">
      <c r="E1511" s="120"/>
      <c r="P1511" s="3"/>
      <c r="AU1511" s="117"/>
      <c r="AV1511" s="118"/>
      <c r="AY1511" s="119"/>
      <c r="AZ1511" s="119"/>
      <c r="BA1511" s="119"/>
      <c r="BB1511" s="119"/>
      <c r="BC1511" s="119"/>
      <c r="BD1511" s="119"/>
      <c r="BE1511" s="119"/>
    </row>
    <row r="1512" customFormat="false" ht="12.75" hidden="false" customHeight="true" outlineLevel="0" collapsed="false">
      <c r="E1512" s="120"/>
      <c r="P1512" s="3"/>
      <c r="AU1512" s="117"/>
      <c r="AV1512" s="118"/>
      <c r="AY1512" s="119"/>
      <c r="AZ1512" s="119"/>
      <c r="BA1512" s="119"/>
      <c r="BB1512" s="119"/>
      <c r="BC1512" s="119"/>
      <c r="BD1512" s="119"/>
      <c r="BE1512" s="119"/>
    </row>
    <row r="1513" customFormat="false" ht="12.75" hidden="false" customHeight="true" outlineLevel="0" collapsed="false">
      <c r="E1513" s="120"/>
      <c r="P1513" s="3"/>
      <c r="AU1513" s="117"/>
      <c r="AV1513" s="118"/>
      <c r="AY1513" s="119"/>
      <c r="AZ1513" s="119"/>
      <c r="BA1513" s="119"/>
      <c r="BB1513" s="119"/>
      <c r="BC1513" s="119"/>
      <c r="BD1513" s="119"/>
      <c r="BE1513" s="119"/>
    </row>
    <row r="1514" customFormat="false" ht="12.75" hidden="false" customHeight="true" outlineLevel="0" collapsed="false">
      <c r="E1514" s="120"/>
      <c r="P1514" s="3"/>
      <c r="AU1514" s="117"/>
      <c r="AV1514" s="118"/>
      <c r="AY1514" s="119"/>
      <c r="AZ1514" s="119"/>
      <c r="BA1514" s="119"/>
      <c r="BB1514" s="119"/>
      <c r="BC1514" s="119"/>
      <c r="BD1514" s="119"/>
      <c r="BE1514" s="119"/>
    </row>
    <row r="1515" customFormat="false" ht="12.75" hidden="false" customHeight="true" outlineLevel="0" collapsed="false">
      <c r="E1515" s="120"/>
      <c r="P1515" s="3"/>
      <c r="AU1515" s="117"/>
      <c r="AV1515" s="118"/>
      <c r="AY1515" s="119"/>
      <c r="AZ1515" s="119"/>
      <c r="BA1515" s="119"/>
      <c r="BB1515" s="119"/>
      <c r="BC1515" s="119"/>
      <c r="BD1515" s="119"/>
      <c r="BE1515" s="119"/>
    </row>
    <row r="1516" customFormat="false" ht="12.75" hidden="false" customHeight="true" outlineLevel="0" collapsed="false">
      <c r="E1516" s="120"/>
      <c r="P1516" s="3"/>
      <c r="AU1516" s="117"/>
      <c r="AV1516" s="118"/>
      <c r="AY1516" s="119"/>
      <c r="AZ1516" s="119"/>
      <c r="BA1516" s="119"/>
      <c r="BB1516" s="119"/>
      <c r="BC1516" s="119"/>
      <c r="BD1516" s="119"/>
      <c r="BE1516" s="119"/>
    </row>
    <row r="1517" customFormat="false" ht="12.75" hidden="false" customHeight="true" outlineLevel="0" collapsed="false">
      <c r="E1517" s="120"/>
      <c r="P1517" s="3"/>
      <c r="AU1517" s="117"/>
      <c r="AV1517" s="118"/>
      <c r="AY1517" s="119"/>
      <c r="AZ1517" s="119"/>
      <c r="BA1517" s="119"/>
      <c r="BB1517" s="119"/>
      <c r="BC1517" s="119"/>
      <c r="BD1517" s="119"/>
      <c r="BE1517" s="119"/>
    </row>
    <row r="1518" customFormat="false" ht="12.75" hidden="false" customHeight="true" outlineLevel="0" collapsed="false">
      <c r="E1518" s="120"/>
      <c r="P1518" s="3"/>
      <c r="AU1518" s="117"/>
      <c r="AV1518" s="118"/>
      <c r="AY1518" s="119"/>
      <c r="AZ1518" s="119"/>
      <c r="BA1518" s="119"/>
      <c r="BB1518" s="119"/>
      <c r="BC1518" s="119"/>
      <c r="BD1518" s="119"/>
      <c r="BE1518" s="119"/>
    </row>
    <row r="1519" customFormat="false" ht="12.75" hidden="false" customHeight="true" outlineLevel="0" collapsed="false">
      <c r="E1519" s="120"/>
      <c r="P1519" s="3"/>
      <c r="AU1519" s="117"/>
      <c r="AV1519" s="118"/>
      <c r="AY1519" s="119"/>
      <c r="AZ1519" s="119"/>
      <c r="BA1519" s="119"/>
      <c r="BB1519" s="119"/>
      <c r="BC1519" s="119"/>
      <c r="BD1519" s="119"/>
      <c r="BE1519" s="119"/>
    </row>
    <row r="1520" customFormat="false" ht="12.75" hidden="false" customHeight="true" outlineLevel="0" collapsed="false">
      <c r="E1520" s="120"/>
      <c r="P1520" s="3"/>
      <c r="AU1520" s="117"/>
      <c r="AV1520" s="118"/>
      <c r="AY1520" s="119"/>
      <c r="AZ1520" s="119"/>
      <c r="BA1520" s="119"/>
      <c r="BB1520" s="119"/>
      <c r="BC1520" s="119"/>
      <c r="BD1520" s="119"/>
      <c r="BE1520" s="119"/>
    </row>
    <row r="1521" customFormat="false" ht="12.75" hidden="false" customHeight="true" outlineLevel="0" collapsed="false">
      <c r="E1521" s="120"/>
      <c r="P1521" s="3"/>
      <c r="AU1521" s="117"/>
      <c r="AV1521" s="118"/>
      <c r="AY1521" s="119"/>
      <c r="AZ1521" s="119"/>
      <c r="BA1521" s="119"/>
      <c r="BB1521" s="119"/>
      <c r="BC1521" s="119"/>
      <c r="BD1521" s="119"/>
      <c r="BE1521" s="119"/>
    </row>
    <row r="1522" customFormat="false" ht="12.75" hidden="false" customHeight="true" outlineLevel="0" collapsed="false">
      <c r="E1522" s="120"/>
      <c r="P1522" s="3"/>
      <c r="AU1522" s="117"/>
      <c r="AV1522" s="118"/>
      <c r="AY1522" s="119"/>
      <c r="AZ1522" s="119"/>
      <c r="BA1522" s="119"/>
      <c r="BB1522" s="119"/>
      <c r="BC1522" s="119"/>
      <c r="BD1522" s="119"/>
      <c r="BE1522" s="119"/>
    </row>
    <row r="1523" customFormat="false" ht="12.75" hidden="false" customHeight="true" outlineLevel="0" collapsed="false">
      <c r="E1523" s="120"/>
      <c r="P1523" s="3"/>
      <c r="AU1523" s="117"/>
      <c r="AV1523" s="118"/>
      <c r="AY1523" s="119"/>
      <c r="AZ1523" s="119"/>
      <c r="BA1523" s="119"/>
      <c r="BB1523" s="119"/>
      <c r="BC1523" s="119"/>
      <c r="BD1523" s="119"/>
      <c r="BE1523" s="119"/>
    </row>
    <row r="1524" customFormat="false" ht="12.75" hidden="false" customHeight="true" outlineLevel="0" collapsed="false">
      <c r="E1524" s="120"/>
      <c r="P1524" s="3"/>
      <c r="AU1524" s="117"/>
      <c r="AV1524" s="118"/>
      <c r="AY1524" s="119"/>
      <c r="AZ1524" s="119"/>
      <c r="BA1524" s="119"/>
      <c r="BB1524" s="119"/>
      <c r="BC1524" s="119"/>
      <c r="BD1524" s="119"/>
      <c r="BE1524" s="119"/>
    </row>
    <row r="1525" customFormat="false" ht="12.75" hidden="false" customHeight="true" outlineLevel="0" collapsed="false">
      <c r="E1525" s="120"/>
      <c r="P1525" s="3"/>
      <c r="AU1525" s="117"/>
      <c r="AV1525" s="118"/>
      <c r="AY1525" s="119"/>
      <c r="AZ1525" s="119"/>
      <c r="BA1525" s="119"/>
      <c r="BB1525" s="119"/>
      <c r="BC1525" s="119"/>
      <c r="BD1525" s="119"/>
      <c r="BE1525" s="119"/>
    </row>
    <row r="1526" customFormat="false" ht="12.75" hidden="false" customHeight="true" outlineLevel="0" collapsed="false">
      <c r="E1526" s="120"/>
      <c r="P1526" s="3"/>
      <c r="AU1526" s="117"/>
      <c r="AV1526" s="118"/>
      <c r="AY1526" s="119"/>
      <c r="AZ1526" s="119"/>
      <c r="BA1526" s="119"/>
      <c r="BB1526" s="119"/>
      <c r="BC1526" s="119"/>
      <c r="BD1526" s="119"/>
      <c r="BE1526" s="119"/>
    </row>
    <row r="1527" customFormat="false" ht="12.75" hidden="false" customHeight="true" outlineLevel="0" collapsed="false">
      <c r="E1527" s="120"/>
      <c r="P1527" s="3"/>
      <c r="AU1527" s="117"/>
      <c r="AV1527" s="118"/>
      <c r="AY1527" s="119"/>
      <c r="AZ1527" s="119"/>
      <c r="BA1527" s="119"/>
      <c r="BB1527" s="119"/>
      <c r="BC1527" s="119"/>
      <c r="BD1527" s="119"/>
      <c r="BE1527" s="119"/>
    </row>
    <row r="1528" customFormat="false" ht="12.75" hidden="false" customHeight="true" outlineLevel="0" collapsed="false">
      <c r="E1528" s="120"/>
      <c r="P1528" s="3"/>
      <c r="AU1528" s="117"/>
      <c r="AV1528" s="118"/>
      <c r="AY1528" s="119"/>
      <c r="AZ1528" s="119"/>
      <c r="BA1528" s="119"/>
      <c r="BB1528" s="119"/>
      <c r="BC1528" s="119"/>
      <c r="BD1528" s="119"/>
      <c r="BE1528" s="119"/>
    </row>
    <row r="1529" customFormat="false" ht="12.75" hidden="false" customHeight="true" outlineLevel="0" collapsed="false">
      <c r="E1529" s="120"/>
      <c r="P1529" s="3"/>
      <c r="AU1529" s="117"/>
      <c r="AV1529" s="118"/>
      <c r="AY1529" s="119"/>
      <c r="AZ1529" s="119"/>
      <c r="BA1529" s="119"/>
      <c r="BB1529" s="119"/>
      <c r="BC1529" s="119"/>
      <c r="BD1529" s="119"/>
      <c r="BE1529" s="119"/>
    </row>
    <row r="1530" customFormat="false" ht="12.75" hidden="false" customHeight="true" outlineLevel="0" collapsed="false">
      <c r="E1530" s="120"/>
      <c r="P1530" s="3"/>
      <c r="AU1530" s="117"/>
      <c r="AV1530" s="118"/>
      <c r="AY1530" s="119"/>
      <c r="AZ1530" s="119"/>
      <c r="BA1530" s="119"/>
      <c r="BB1530" s="119"/>
      <c r="BC1530" s="119"/>
      <c r="BD1530" s="119"/>
      <c r="BE1530" s="119"/>
    </row>
    <row r="1531" customFormat="false" ht="12.75" hidden="false" customHeight="true" outlineLevel="0" collapsed="false">
      <c r="E1531" s="120"/>
      <c r="P1531" s="3"/>
      <c r="AU1531" s="117"/>
      <c r="AV1531" s="118"/>
      <c r="AY1531" s="119"/>
      <c r="AZ1531" s="119"/>
      <c r="BA1531" s="119"/>
      <c r="BB1531" s="119"/>
      <c r="BC1531" s="119"/>
      <c r="BD1531" s="119"/>
      <c r="BE1531" s="119"/>
    </row>
    <row r="1532" customFormat="false" ht="12.75" hidden="false" customHeight="true" outlineLevel="0" collapsed="false">
      <c r="E1532" s="120"/>
      <c r="P1532" s="3"/>
      <c r="AU1532" s="117"/>
      <c r="AV1532" s="118"/>
      <c r="AY1532" s="119"/>
      <c r="AZ1532" s="119"/>
      <c r="BA1532" s="119"/>
      <c r="BB1532" s="119"/>
      <c r="BC1532" s="119"/>
      <c r="BD1532" s="119"/>
      <c r="BE1532" s="119"/>
    </row>
    <row r="1533" customFormat="false" ht="12.75" hidden="false" customHeight="true" outlineLevel="0" collapsed="false">
      <c r="E1533" s="120"/>
      <c r="P1533" s="3"/>
      <c r="AU1533" s="117"/>
      <c r="AV1533" s="118"/>
      <c r="AY1533" s="119"/>
      <c r="AZ1533" s="119"/>
      <c r="BA1533" s="119"/>
      <c r="BB1533" s="119"/>
      <c r="BC1533" s="119"/>
      <c r="BD1533" s="119"/>
      <c r="BE1533" s="119"/>
    </row>
    <row r="1534" customFormat="false" ht="12.75" hidden="false" customHeight="true" outlineLevel="0" collapsed="false">
      <c r="E1534" s="120"/>
      <c r="P1534" s="3"/>
      <c r="AU1534" s="117"/>
      <c r="AV1534" s="118"/>
      <c r="AY1534" s="119"/>
      <c r="AZ1534" s="119"/>
      <c r="BA1534" s="119"/>
      <c r="BB1534" s="119"/>
      <c r="BC1534" s="119"/>
      <c r="BD1534" s="119"/>
      <c r="BE1534" s="119"/>
    </row>
    <row r="1535" customFormat="false" ht="12.75" hidden="false" customHeight="true" outlineLevel="0" collapsed="false">
      <c r="E1535" s="120"/>
      <c r="P1535" s="3"/>
      <c r="AU1535" s="117"/>
      <c r="AV1535" s="118"/>
      <c r="AY1535" s="119"/>
      <c r="AZ1535" s="119"/>
      <c r="BA1535" s="119"/>
      <c r="BB1535" s="119"/>
      <c r="BC1535" s="119"/>
      <c r="BD1535" s="119"/>
      <c r="BE1535" s="119"/>
    </row>
    <row r="1536" customFormat="false" ht="12.75" hidden="false" customHeight="true" outlineLevel="0" collapsed="false">
      <c r="E1536" s="120"/>
      <c r="P1536" s="3"/>
      <c r="AU1536" s="117"/>
      <c r="AV1536" s="118"/>
      <c r="AY1536" s="119"/>
      <c r="AZ1536" s="119"/>
      <c r="BA1536" s="119"/>
      <c r="BB1536" s="119"/>
      <c r="BC1536" s="119"/>
      <c r="BD1536" s="119"/>
      <c r="BE1536" s="119"/>
    </row>
    <row r="1537" customFormat="false" ht="12.75" hidden="false" customHeight="true" outlineLevel="0" collapsed="false">
      <c r="E1537" s="120"/>
      <c r="P1537" s="3"/>
      <c r="AU1537" s="117"/>
      <c r="AV1537" s="118"/>
      <c r="AY1537" s="119"/>
      <c r="AZ1537" s="119"/>
      <c r="BA1537" s="119"/>
      <c r="BB1537" s="119"/>
      <c r="BC1537" s="119"/>
      <c r="BD1537" s="119"/>
      <c r="BE1537" s="119"/>
    </row>
    <row r="1538" customFormat="false" ht="12.75" hidden="false" customHeight="true" outlineLevel="0" collapsed="false">
      <c r="E1538" s="120"/>
      <c r="P1538" s="3"/>
      <c r="AU1538" s="117"/>
      <c r="AV1538" s="118"/>
      <c r="AY1538" s="119"/>
      <c r="AZ1538" s="119"/>
      <c r="BA1538" s="119"/>
      <c r="BB1538" s="119"/>
      <c r="BC1538" s="119"/>
      <c r="BD1538" s="119"/>
      <c r="BE1538" s="119"/>
    </row>
    <row r="1539" customFormat="false" ht="12.75" hidden="false" customHeight="true" outlineLevel="0" collapsed="false">
      <c r="E1539" s="120"/>
      <c r="P1539" s="3"/>
      <c r="AU1539" s="117"/>
      <c r="AV1539" s="118"/>
      <c r="AY1539" s="119"/>
      <c r="AZ1539" s="119"/>
      <c r="BA1539" s="119"/>
      <c r="BB1539" s="119"/>
      <c r="BC1539" s="119"/>
      <c r="BD1539" s="119"/>
      <c r="BE1539" s="119"/>
    </row>
    <row r="1540" customFormat="false" ht="12.75" hidden="false" customHeight="true" outlineLevel="0" collapsed="false">
      <c r="E1540" s="120"/>
      <c r="P1540" s="3"/>
      <c r="AU1540" s="117"/>
      <c r="AV1540" s="118"/>
      <c r="AY1540" s="119"/>
      <c r="AZ1540" s="119"/>
      <c r="BA1540" s="119"/>
      <c r="BB1540" s="119"/>
      <c r="BC1540" s="119"/>
      <c r="BD1540" s="119"/>
      <c r="BE1540" s="119"/>
    </row>
    <row r="1541" customFormat="false" ht="12.75" hidden="false" customHeight="true" outlineLevel="0" collapsed="false">
      <c r="E1541" s="120"/>
      <c r="P1541" s="3"/>
      <c r="AU1541" s="117"/>
      <c r="AV1541" s="118"/>
      <c r="AY1541" s="119"/>
      <c r="AZ1541" s="119"/>
      <c r="BA1541" s="119"/>
      <c r="BB1541" s="119"/>
      <c r="BC1541" s="119"/>
      <c r="BD1541" s="119"/>
      <c r="BE1541" s="119"/>
    </row>
    <row r="1542" customFormat="false" ht="12.75" hidden="false" customHeight="true" outlineLevel="0" collapsed="false">
      <c r="E1542" s="120"/>
      <c r="P1542" s="3"/>
      <c r="AU1542" s="117"/>
      <c r="AV1542" s="118"/>
      <c r="AY1542" s="119"/>
      <c r="AZ1542" s="119"/>
      <c r="BA1542" s="119"/>
      <c r="BB1542" s="119"/>
      <c r="BC1542" s="119"/>
      <c r="BD1542" s="119"/>
      <c r="BE1542" s="119"/>
    </row>
    <row r="1543" customFormat="false" ht="12.75" hidden="false" customHeight="true" outlineLevel="0" collapsed="false">
      <c r="E1543" s="120"/>
      <c r="P1543" s="3"/>
      <c r="AU1543" s="117"/>
      <c r="AV1543" s="118"/>
      <c r="AY1543" s="119"/>
      <c r="AZ1543" s="119"/>
      <c r="BA1543" s="119"/>
      <c r="BB1543" s="119"/>
      <c r="BC1543" s="119"/>
      <c r="BD1543" s="119"/>
      <c r="BE1543" s="119"/>
    </row>
    <row r="1544" customFormat="false" ht="12.75" hidden="false" customHeight="true" outlineLevel="0" collapsed="false">
      <c r="E1544" s="120"/>
      <c r="P1544" s="3"/>
      <c r="AU1544" s="117"/>
      <c r="AV1544" s="118"/>
      <c r="AY1544" s="119"/>
      <c r="AZ1544" s="119"/>
      <c r="BA1544" s="119"/>
      <c r="BB1544" s="119"/>
      <c r="BC1544" s="119"/>
      <c r="BD1544" s="119"/>
      <c r="BE1544" s="119"/>
    </row>
    <row r="1545" customFormat="false" ht="12.75" hidden="false" customHeight="true" outlineLevel="0" collapsed="false">
      <c r="E1545" s="120"/>
      <c r="P1545" s="3"/>
      <c r="AU1545" s="117"/>
      <c r="AV1545" s="118"/>
      <c r="AY1545" s="119"/>
      <c r="AZ1545" s="119"/>
      <c r="BA1545" s="119"/>
      <c r="BB1545" s="119"/>
      <c r="BC1545" s="119"/>
      <c r="BD1545" s="119"/>
      <c r="BE1545" s="119"/>
    </row>
    <row r="1546" customFormat="false" ht="12.75" hidden="false" customHeight="true" outlineLevel="0" collapsed="false">
      <c r="E1546" s="120"/>
      <c r="P1546" s="3"/>
      <c r="AU1546" s="117"/>
      <c r="AV1546" s="118"/>
      <c r="AY1546" s="119"/>
      <c r="AZ1546" s="119"/>
      <c r="BA1546" s="119"/>
      <c r="BB1546" s="119"/>
      <c r="BC1546" s="119"/>
      <c r="BD1546" s="119"/>
      <c r="BE1546" s="119"/>
    </row>
    <row r="1547" customFormat="false" ht="12.75" hidden="false" customHeight="true" outlineLevel="0" collapsed="false">
      <c r="E1547" s="120"/>
      <c r="P1547" s="3"/>
      <c r="AU1547" s="117"/>
      <c r="AV1547" s="118"/>
      <c r="AY1547" s="119"/>
      <c r="AZ1547" s="119"/>
      <c r="BA1547" s="119"/>
      <c r="BB1547" s="119"/>
      <c r="BC1547" s="119"/>
      <c r="BD1547" s="119"/>
      <c r="BE1547" s="119"/>
    </row>
    <row r="1548" customFormat="false" ht="12.75" hidden="false" customHeight="true" outlineLevel="0" collapsed="false">
      <c r="E1548" s="120"/>
      <c r="P1548" s="3"/>
      <c r="AU1548" s="117"/>
      <c r="AV1548" s="118"/>
      <c r="AY1548" s="119"/>
      <c r="AZ1548" s="119"/>
      <c r="BA1548" s="119"/>
      <c r="BB1548" s="119"/>
      <c r="BC1548" s="119"/>
      <c r="BD1548" s="119"/>
      <c r="BE1548" s="119"/>
    </row>
    <row r="1549" customFormat="false" ht="12.75" hidden="false" customHeight="true" outlineLevel="0" collapsed="false">
      <c r="E1549" s="120"/>
      <c r="P1549" s="3"/>
      <c r="AU1549" s="117"/>
      <c r="AV1549" s="118"/>
      <c r="AY1549" s="119"/>
      <c r="AZ1549" s="119"/>
      <c r="BA1549" s="119"/>
      <c r="BB1549" s="119"/>
      <c r="BC1549" s="119"/>
      <c r="BD1549" s="119"/>
      <c r="BE1549" s="119"/>
    </row>
    <row r="1550" customFormat="false" ht="12.75" hidden="false" customHeight="true" outlineLevel="0" collapsed="false">
      <c r="E1550" s="120"/>
      <c r="P1550" s="3"/>
      <c r="AU1550" s="117"/>
      <c r="AV1550" s="118"/>
      <c r="AY1550" s="119"/>
      <c r="AZ1550" s="119"/>
      <c r="BA1550" s="119"/>
      <c r="BB1550" s="119"/>
      <c r="BC1550" s="119"/>
      <c r="BD1550" s="119"/>
      <c r="BE1550" s="119"/>
    </row>
    <row r="1551" customFormat="false" ht="12.75" hidden="false" customHeight="true" outlineLevel="0" collapsed="false">
      <c r="E1551" s="120"/>
      <c r="P1551" s="3"/>
      <c r="AU1551" s="117"/>
      <c r="AV1551" s="118"/>
      <c r="AY1551" s="119"/>
      <c r="AZ1551" s="119"/>
      <c r="BA1551" s="119"/>
      <c r="BB1551" s="119"/>
      <c r="BC1551" s="119"/>
      <c r="BD1551" s="119"/>
      <c r="BE1551" s="119"/>
    </row>
    <row r="1552" customFormat="false" ht="12.75" hidden="false" customHeight="true" outlineLevel="0" collapsed="false">
      <c r="E1552" s="120"/>
      <c r="P1552" s="3"/>
      <c r="AU1552" s="117"/>
      <c r="AV1552" s="118"/>
      <c r="AY1552" s="119"/>
      <c r="AZ1552" s="119"/>
      <c r="BA1552" s="119"/>
      <c r="BB1552" s="119"/>
      <c r="BC1552" s="119"/>
      <c r="BD1552" s="119"/>
      <c r="BE1552" s="119"/>
    </row>
    <row r="1553" customFormat="false" ht="12.75" hidden="false" customHeight="true" outlineLevel="0" collapsed="false">
      <c r="E1553" s="120"/>
      <c r="P1553" s="3"/>
      <c r="AU1553" s="117"/>
      <c r="AV1553" s="118"/>
      <c r="AY1553" s="119"/>
      <c r="AZ1553" s="119"/>
      <c r="BA1553" s="119"/>
      <c r="BB1553" s="119"/>
      <c r="BC1553" s="119"/>
      <c r="BD1553" s="119"/>
      <c r="BE1553" s="119"/>
    </row>
    <row r="1554" customFormat="false" ht="12.75" hidden="false" customHeight="true" outlineLevel="0" collapsed="false">
      <c r="E1554" s="120"/>
      <c r="P1554" s="3"/>
      <c r="AU1554" s="117"/>
      <c r="AV1554" s="118"/>
      <c r="AY1554" s="119"/>
      <c r="AZ1554" s="119"/>
      <c r="BA1554" s="119"/>
      <c r="BB1554" s="119"/>
      <c r="BC1554" s="119"/>
      <c r="BD1554" s="119"/>
      <c r="BE1554" s="119"/>
    </row>
    <row r="1555" customFormat="false" ht="12.75" hidden="false" customHeight="true" outlineLevel="0" collapsed="false">
      <c r="E1555" s="120"/>
      <c r="P1555" s="3"/>
      <c r="AU1555" s="117"/>
      <c r="AV1555" s="118"/>
      <c r="AY1555" s="119"/>
      <c r="AZ1555" s="119"/>
      <c r="BA1555" s="119"/>
      <c r="BB1555" s="119"/>
      <c r="BC1555" s="119"/>
      <c r="BD1555" s="119"/>
      <c r="BE1555" s="119"/>
    </row>
    <row r="1556" customFormat="false" ht="12.75" hidden="false" customHeight="true" outlineLevel="0" collapsed="false">
      <c r="E1556" s="120"/>
      <c r="P1556" s="3"/>
      <c r="AU1556" s="117"/>
      <c r="AV1556" s="118"/>
      <c r="AY1556" s="119"/>
      <c r="AZ1556" s="119"/>
      <c r="BA1556" s="119"/>
      <c r="BB1556" s="119"/>
      <c r="BC1556" s="119"/>
      <c r="BD1556" s="119"/>
      <c r="BE1556" s="119"/>
    </row>
    <row r="1557" customFormat="false" ht="12.75" hidden="false" customHeight="true" outlineLevel="0" collapsed="false">
      <c r="E1557" s="120"/>
      <c r="P1557" s="3"/>
      <c r="AU1557" s="117"/>
      <c r="AV1557" s="118"/>
      <c r="AY1557" s="119"/>
      <c r="AZ1557" s="119"/>
      <c r="BA1557" s="119"/>
      <c r="BB1557" s="119"/>
      <c r="BC1557" s="119"/>
      <c r="BD1557" s="119"/>
      <c r="BE1557" s="119"/>
    </row>
    <row r="1558" customFormat="false" ht="12.75" hidden="false" customHeight="true" outlineLevel="0" collapsed="false">
      <c r="E1558" s="120"/>
      <c r="P1558" s="3"/>
      <c r="AU1558" s="117"/>
      <c r="AV1558" s="118"/>
      <c r="AY1558" s="119"/>
      <c r="AZ1558" s="119"/>
      <c r="BA1558" s="119"/>
      <c r="BB1558" s="119"/>
      <c r="BC1558" s="119"/>
      <c r="BD1558" s="119"/>
      <c r="BE1558" s="119"/>
    </row>
    <row r="1559" customFormat="false" ht="12.75" hidden="false" customHeight="true" outlineLevel="0" collapsed="false">
      <c r="E1559" s="120"/>
      <c r="P1559" s="3"/>
      <c r="AU1559" s="117"/>
      <c r="AV1559" s="118"/>
      <c r="AY1559" s="119"/>
      <c r="AZ1559" s="119"/>
      <c r="BA1559" s="119"/>
      <c r="BB1559" s="119"/>
      <c r="BC1559" s="119"/>
      <c r="BD1559" s="119"/>
      <c r="BE1559" s="119"/>
    </row>
    <row r="1560" customFormat="false" ht="12.75" hidden="false" customHeight="true" outlineLevel="0" collapsed="false">
      <c r="E1560" s="120"/>
      <c r="P1560" s="3"/>
      <c r="AU1560" s="117"/>
      <c r="AV1560" s="118"/>
      <c r="AY1560" s="119"/>
      <c r="AZ1560" s="119"/>
      <c r="BA1560" s="119"/>
      <c r="BB1560" s="119"/>
      <c r="BC1560" s="119"/>
      <c r="BD1560" s="119"/>
      <c r="BE1560" s="119"/>
    </row>
    <row r="1561" customFormat="false" ht="12.75" hidden="false" customHeight="true" outlineLevel="0" collapsed="false">
      <c r="E1561" s="120"/>
      <c r="P1561" s="3"/>
      <c r="AU1561" s="117"/>
      <c r="AV1561" s="118"/>
      <c r="AY1561" s="119"/>
      <c r="AZ1561" s="119"/>
      <c r="BA1561" s="119"/>
      <c r="BB1561" s="119"/>
      <c r="BC1561" s="119"/>
      <c r="BD1561" s="119"/>
      <c r="BE1561" s="119"/>
    </row>
    <row r="1562" customFormat="false" ht="12.75" hidden="false" customHeight="true" outlineLevel="0" collapsed="false">
      <c r="E1562" s="120"/>
      <c r="P1562" s="3"/>
      <c r="AU1562" s="117"/>
      <c r="AV1562" s="118"/>
      <c r="AY1562" s="119"/>
      <c r="AZ1562" s="119"/>
      <c r="BA1562" s="119"/>
      <c r="BB1562" s="119"/>
      <c r="BC1562" s="119"/>
      <c r="BD1562" s="119"/>
      <c r="BE1562" s="119"/>
    </row>
    <row r="1563" customFormat="false" ht="12.75" hidden="false" customHeight="true" outlineLevel="0" collapsed="false">
      <c r="E1563" s="120"/>
      <c r="P1563" s="3"/>
      <c r="AU1563" s="117"/>
      <c r="AV1563" s="118"/>
      <c r="AY1563" s="119"/>
      <c r="AZ1563" s="119"/>
      <c r="BA1563" s="119"/>
      <c r="BB1563" s="119"/>
      <c r="BC1563" s="119"/>
      <c r="BD1563" s="119"/>
      <c r="BE1563" s="119"/>
    </row>
    <row r="1564" customFormat="false" ht="12.75" hidden="false" customHeight="true" outlineLevel="0" collapsed="false">
      <c r="E1564" s="120"/>
      <c r="P1564" s="3"/>
      <c r="AU1564" s="117"/>
      <c r="AV1564" s="118"/>
      <c r="AY1564" s="119"/>
      <c r="AZ1564" s="119"/>
      <c r="BA1564" s="119"/>
      <c r="BB1564" s="119"/>
      <c r="BC1564" s="119"/>
      <c r="BD1564" s="119"/>
      <c r="BE1564" s="119"/>
    </row>
    <row r="1565" customFormat="false" ht="12.75" hidden="false" customHeight="true" outlineLevel="0" collapsed="false">
      <c r="E1565" s="56"/>
      <c r="P1565" s="3"/>
      <c r="AU1565" s="117"/>
      <c r="AV1565" s="118"/>
      <c r="AY1565" s="119"/>
      <c r="AZ1565" s="119"/>
      <c r="BA1565" s="119"/>
      <c r="BB1565" s="119"/>
      <c r="BC1565" s="119"/>
      <c r="BD1565" s="119"/>
      <c r="BE1565" s="119"/>
    </row>
    <row r="1566" customFormat="false" ht="12.75" hidden="false" customHeight="true" outlineLevel="0" collapsed="false">
      <c r="E1566" s="56"/>
      <c r="P1566" s="3"/>
      <c r="AU1566" s="117"/>
      <c r="AV1566" s="118"/>
      <c r="AY1566" s="119"/>
      <c r="AZ1566" s="119"/>
      <c r="BA1566" s="119"/>
      <c r="BB1566" s="119"/>
      <c r="BC1566" s="119"/>
      <c r="BD1566" s="119"/>
      <c r="BE1566" s="119"/>
    </row>
    <row r="1567" customFormat="false" ht="12.75" hidden="false" customHeight="true" outlineLevel="0" collapsed="false">
      <c r="E1567" s="56"/>
      <c r="P1567" s="3"/>
      <c r="AU1567" s="117"/>
      <c r="AV1567" s="118"/>
      <c r="AY1567" s="119"/>
      <c r="AZ1567" s="119"/>
      <c r="BA1567" s="119"/>
      <c r="BB1567" s="119"/>
      <c r="BC1567" s="119"/>
      <c r="BD1567" s="119"/>
      <c r="BE1567" s="119"/>
    </row>
    <row r="1568" customFormat="false" ht="12.75" hidden="false" customHeight="true" outlineLevel="0" collapsed="false">
      <c r="E1568" s="56"/>
      <c r="P1568" s="3"/>
      <c r="AU1568" s="117"/>
      <c r="AV1568" s="118"/>
      <c r="AY1568" s="119"/>
      <c r="AZ1568" s="119"/>
      <c r="BA1568" s="119"/>
      <c r="BB1568" s="119"/>
      <c r="BC1568" s="119"/>
      <c r="BD1568" s="119"/>
      <c r="BE1568" s="119"/>
    </row>
    <row r="1569" customFormat="false" ht="12.75" hidden="false" customHeight="true" outlineLevel="0" collapsed="false">
      <c r="E1569" s="56"/>
      <c r="P1569" s="3"/>
    </row>
    <row r="1570" customFormat="false" ht="12.75" hidden="false" customHeight="true" outlineLevel="0" collapsed="false">
      <c r="E1570" s="56"/>
      <c r="P1570" s="3"/>
    </row>
    <row r="1571" customFormat="false" ht="12.75" hidden="false" customHeight="true" outlineLevel="0" collapsed="false">
      <c r="E1571" s="56"/>
      <c r="P1571" s="3"/>
    </row>
    <row r="1572" customFormat="false" ht="12.75" hidden="false" customHeight="true" outlineLevel="0" collapsed="false">
      <c r="E1572" s="56"/>
      <c r="P1572" s="3"/>
    </row>
    <row r="1573" customFormat="false" ht="12.75" hidden="false" customHeight="true" outlineLevel="0" collapsed="false">
      <c r="E1573" s="56"/>
      <c r="P1573" s="3"/>
    </row>
    <row r="1574" customFormat="false" ht="12.75" hidden="false" customHeight="true" outlineLevel="0" collapsed="false">
      <c r="E1574" s="56"/>
      <c r="P1574" s="3"/>
    </row>
    <row r="1575" customFormat="false" ht="12.75" hidden="false" customHeight="true" outlineLevel="0" collapsed="false">
      <c r="E1575" s="56"/>
      <c r="P1575" s="3"/>
    </row>
    <row r="1576" customFormat="false" ht="12.75" hidden="false" customHeight="true" outlineLevel="0" collapsed="false">
      <c r="E1576" s="56"/>
      <c r="P1576" s="3"/>
    </row>
    <row r="1577" customFormat="false" ht="12.75" hidden="false" customHeight="true" outlineLevel="0" collapsed="false">
      <c r="E1577" s="56"/>
      <c r="P1577" s="3"/>
    </row>
    <row r="1578" customFormat="false" ht="12.75" hidden="false" customHeight="true" outlineLevel="0" collapsed="false">
      <c r="E1578" s="56"/>
      <c r="P1578" s="3"/>
    </row>
    <row r="1579" customFormat="false" ht="12.75" hidden="false" customHeight="true" outlineLevel="0" collapsed="false">
      <c r="E1579" s="56"/>
      <c r="P1579" s="3"/>
    </row>
    <row r="1580" customFormat="false" ht="12.75" hidden="false" customHeight="true" outlineLevel="0" collapsed="false">
      <c r="E1580" s="56"/>
      <c r="P1580" s="3"/>
    </row>
    <row r="1581" customFormat="false" ht="12.75" hidden="false" customHeight="true" outlineLevel="0" collapsed="false">
      <c r="E1581" s="56"/>
      <c r="P1581" s="3"/>
    </row>
    <row r="1582" customFormat="false" ht="12.75" hidden="false" customHeight="true" outlineLevel="0" collapsed="false">
      <c r="E1582" s="56"/>
      <c r="P1582" s="3"/>
    </row>
    <row r="1583" customFormat="false" ht="12.75" hidden="false" customHeight="true" outlineLevel="0" collapsed="false">
      <c r="E1583" s="56"/>
      <c r="P1583" s="3"/>
    </row>
    <row r="1584" customFormat="false" ht="12.75" hidden="false" customHeight="true" outlineLevel="0" collapsed="false">
      <c r="E1584" s="56"/>
      <c r="P1584" s="3"/>
    </row>
    <row r="1585" customFormat="false" ht="12.75" hidden="false" customHeight="true" outlineLevel="0" collapsed="false">
      <c r="E1585" s="56"/>
      <c r="P1585" s="3"/>
    </row>
    <row r="1586" customFormat="false" ht="12.75" hidden="false" customHeight="true" outlineLevel="0" collapsed="false">
      <c r="E1586" s="56"/>
      <c r="P1586" s="3"/>
    </row>
    <row r="1587" customFormat="false" ht="12.75" hidden="false" customHeight="true" outlineLevel="0" collapsed="false">
      <c r="E1587" s="56"/>
      <c r="P1587" s="3"/>
    </row>
    <row r="1588" customFormat="false" ht="12.75" hidden="false" customHeight="true" outlineLevel="0" collapsed="false">
      <c r="E1588" s="56"/>
      <c r="P1588" s="3"/>
    </row>
    <row r="1589" customFormat="false" ht="12.75" hidden="false" customHeight="true" outlineLevel="0" collapsed="false">
      <c r="E1589" s="56"/>
    </row>
    <row r="1590" customFormat="false" ht="12.75" hidden="false" customHeight="true" outlineLevel="0" collapsed="false">
      <c r="E1590" s="56"/>
    </row>
    <row r="1591" customFormat="false" ht="12.75" hidden="false" customHeight="true" outlineLevel="0" collapsed="false">
      <c r="E1591" s="56"/>
    </row>
    <row r="1592" customFormat="false" ht="12.75" hidden="false" customHeight="true" outlineLevel="0" collapsed="false">
      <c r="E1592" s="56"/>
    </row>
    <row r="1593" customFormat="false" ht="12.75" hidden="false" customHeight="true" outlineLevel="0" collapsed="false">
      <c r="E1593" s="56"/>
    </row>
    <row r="1594" customFormat="false" ht="12.75" hidden="false" customHeight="true" outlineLevel="0" collapsed="false">
      <c r="E1594" s="56"/>
    </row>
    <row r="1595" customFormat="false" ht="12.75" hidden="false" customHeight="true" outlineLevel="0" collapsed="false">
      <c r="E1595" s="56"/>
    </row>
    <row r="1596" customFormat="false" ht="12.75" hidden="false" customHeight="true" outlineLevel="0" collapsed="false">
      <c r="E1596" s="56"/>
    </row>
    <row r="1597" customFormat="false" ht="12.75" hidden="false" customHeight="true" outlineLevel="0" collapsed="false">
      <c r="E1597" s="56"/>
    </row>
    <row r="1598" customFormat="false" ht="12.75" hidden="false" customHeight="true" outlineLevel="0" collapsed="false">
      <c r="E1598" s="56"/>
    </row>
    <row r="1599" customFormat="false" ht="12.75" hidden="false" customHeight="true" outlineLevel="0" collapsed="false">
      <c r="E1599" s="56"/>
    </row>
    <row r="1600" customFormat="false" ht="12.75" hidden="false" customHeight="true" outlineLevel="0" collapsed="false">
      <c r="E1600" s="56"/>
    </row>
    <row r="1601" customFormat="false" ht="12.75" hidden="false" customHeight="true" outlineLevel="0" collapsed="false">
      <c r="E1601" s="56"/>
    </row>
    <row r="1602" customFormat="false" ht="12.75" hidden="false" customHeight="true" outlineLevel="0" collapsed="false">
      <c r="E1602" s="56"/>
    </row>
    <row r="1603" customFormat="false" ht="12.75" hidden="false" customHeight="true" outlineLevel="0" collapsed="false">
      <c r="E1603" s="56"/>
    </row>
    <row r="1604" customFormat="false" ht="12.75" hidden="false" customHeight="true" outlineLevel="0" collapsed="false">
      <c r="E1604" s="56"/>
    </row>
    <row r="1605" customFormat="false" ht="12.75" hidden="false" customHeight="true" outlineLevel="0" collapsed="false">
      <c r="E1605" s="56"/>
    </row>
    <row r="1606" customFormat="false" ht="12.75" hidden="false" customHeight="true" outlineLevel="0" collapsed="false">
      <c r="E1606" s="56"/>
    </row>
    <row r="1607" customFormat="false" ht="12.75" hidden="false" customHeight="true" outlineLevel="0" collapsed="false">
      <c r="E1607" s="56"/>
    </row>
    <row r="1608" customFormat="false" ht="12.75" hidden="false" customHeight="true" outlineLevel="0" collapsed="false">
      <c r="E1608" s="56"/>
    </row>
    <row r="1609" customFormat="false" ht="12.75" hidden="false" customHeight="true" outlineLevel="0" collapsed="false">
      <c r="E1609" s="56"/>
    </row>
    <row r="1610" customFormat="false" ht="12.75" hidden="false" customHeight="true" outlineLevel="0" collapsed="false">
      <c r="E1610" s="56"/>
    </row>
    <row r="1611" customFormat="false" ht="12.75" hidden="false" customHeight="true" outlineLevel="0" collapsed="false">
      <c r="E1611" s="56"/>
    </row>
    <row r="1612" customFormat="false" ht="12.75" hidden="false" customHeight="true" outlineLevel="0" collapsed="false">
      <c r="E1612" s="56"/>
    </row>
    <row r="1613" customFormat="false" ht="12.75" hidden="false" customHeight="true" outlineLevel="0" collapsed="false">
      <c r="E1613" s="56"/>
    </row>
    <row r="1614" customFormat="false" ht="12.75" hidden="false" customHeight="true" outlineLevel="0" collapsed="false">
      <c r="E1614" s="56"/>
    </row>
    <row r="1615" customFormat="false" ht="12.75" hidden="false" customHeight="true" outlineLevel="0" collapsed="false">
      <c r="E1615" s="56"/>
    </row>
    <row r="1616" customFormat="false" ht="12.75" hidden="false" customHeight="true" outlineLevel="0" collapsed="false">
      <c r="E1616" s="56"/>
    </row>
    <row r="1617" customFormat="false" ht="12.75" hidden="false" customHeight="true" outlineLevel="0" collapsed="false">
      <c r="E1617" s="56"/>
    </row>
    <row r="1618" customFormat="false" ht="12.75" hidden="false" customHeight="true" outlineLevel="0" collapsed="false">
      <c r="E1618" s="56"/>
    </row>
    <row r="1619" customFormat="false" ht="12.75" hidden="false" customHeight="true" outlineLevel="0" collapsed="false">
      <c r="E1619" s="56"/>
    </row>
    <row r="1620" customFormat="false" ht="12.75" hidden="false" customHeight="true" outlineLevel="0" collapsed="false">
      <c r="E1620" s="56"/>
    </row>
    <row r="1621" customFormat="false" ht="12.75" hidden="false" customHeight="true" outlineLevel="0" collapsed="false">
      <c r="E1621" s="56"/>
    </row>
    <row r="1622" customFormat="false" ht="12.75" hidden="false" customHeight="true" outlineLevel="0" collapsed="false">
      <c r="E1622" s="56"/>
    </row>
    <row r="1623" customFormat="false" ht="12.75" hidden="false" customHeight="true" outlineLevel="0" collapsed="false">
      <c r="E1623" s="56"/>
    </row>
    <row r="1624" customFormat="false" ht="12.75" hidden="false" customHeight="true" outlineLevel="0" collapsed="false">
      <c r="E1624" s="56"/>
    </row>
    <row r="1625" customFormat="false" ht="12.75" hidden="false" customHeight="true" outlineLevel="0" collapsed="false">
      <c r="E1625" s="56"/>
    </row>
    <row r="1626" customFormat="false" ht="12.75" hidden="false" customHeight="true" outlineLevel="0" collapsed="false">
      <c r="E1626" s="56"/>
    </row>
    <row r="1627" customFormat="false" ht="12.75" hidden="false" customHeight="true" outlineLevel="0" collapsed="false">
      <c r="E1627" s="56"/>
    </row>
    <row r="1628" customFormat="false" ht="12.75" hidden="false" customHeight="true" outlineLevel="0" collapsed="false">
      <c r="E1628" s="56"/>
    </row>
    <row r="1629" customFormat="false" ht="12.75" hidden="false" customHeight="true" outlineLevel="0" collapsed="false">
      <c r="E1629" s="56"/>
    </row>
    <row r="1630" customFormat="false" ht="12.75" hidden="false" customHeight="true" outlineLevel="0" collapsed="false">
      <c r="E1630" s="56"/>
    </row>
    <row r="1631" customFormat="false" ht="12.75" hidden="false" customHeight="true" outlineLevel="0" collapsed="false">
      <c r="E1631" s="56"/>
    </row>
    <row r="1632" customFormat="false" ht="12.75" hidden="false" customHeight="true" outlineLevel="0" collapsed="false">
      <c r="E1632" s="56"/>
    </row>
    <row r="1633" customFormat="false" ht="12.75" hidden="false" customHeight="true" outlineLevel="0" collapsed="false">
      <c r="E1633" s="56"/>
    </row>
    <row r="1634" customFormat="false" ht="12.75" hidden="false" customHeight="true" outlineLevel="0" collapsed="false">
      <c r="E1634" s="56"/>
    </row>
    <row r="1635" customFormat="false" ht="12.75" hidden="false" customHeight="true" outlineLevel="0" collapsed="false">
      <c r="E1635" s="56"/>
    </row>
    <row r="1636" customFormat="false" ht="12.75" hidden="false" customHeight="true" outlineLevel="0" collapsed="false">
      <c r="E1636" s="56"/>
    </row>
    <row r="1637" customFormat="false" ht="12.75" hidden="false" customHeight="true" outlineLevel="0" collapsed="false">
      <c r="E1637" s="56"/>
    </row>
    <row r="1638" customFormat="false" ht="12.75" hidden="false" customHeight="true" outlineLevel="0" collapsed="false">
      <c r="E1638" s="56"/>
    </row>
    <row r="1639" customFormat="false" ht="12.75" hidden="false" customHeight="true" outlineLevel="0" collapsed="false">
      <c r="E1639" s="56"/>
    </row>
    <row r="1640" customFormat="false" ht="12.75" hidden="false" customHeight="true" outlineLevel="0" collapsed="false">
      <c r="E1640" s="56"/>
    </row>
    <row r="1641" customFormat="false" ht="12.75" hidden="false" customHeight="true" outlineLevel="0" collapsed="false">
      <c r="E1641" s="56"/>
    </row>
    <row r="1642" customFormat="false" ht="12.75" hidden="false" customHeight="true" outlineLevel="0" collapsed="false">
      <c r="E1642" s="56"/>
    </row>
    <row r="1643" customFormat="false" ht="12.75" hidden="false" customHeight="true" outlineLevel="0" collapsed="false">
      <c r="E1643" s="56"/>
    </row>
    <row r="1644" customFormat="false" ht="12.75" hidden="false" customHeight="true" outlineLevel="0" collapsed="false">
      <c r="E1644" s="56"/>
    </row>
    <row r="1645" customFormat="false" ht="12.75" hidden="false" customHeight="true" outlineLevel="0" collapsed="false">
      <c r="E1645" s="56"/>
    </row>
    <row r="1646" customFormat="false" ht="12.75" hidden="false" customHeight="true" outlineLevel="0" collapsed="false">
      <c r="E1646" s="56"/>
    </row>
    <row r="1647" customFormat="false" ht="12.75" hidden="false" customHeight="true" outlineLevel="0" collapsed="false">
      <c r="E1647" s="56"/>
    </row>
    <row r="1648" customFormat="false" ht="12.75" hidden="false" customHeight="true" outlineLevel="0" collapsed="false">
      <c r="E1648" s="56"/>
    </row>
    <row r="1649" customFormat="false" ht="12.75" hidden="false" customHeight="true" outlineLevel="0" collapsed="false">
      <c r="E1649" s="56"/>
    </row>
    <row r="1650" customFormat="false" ht="12.75" hidden="false" customHeight="true" outlineLevel="0" collapsed="false">
      <c r="E1650" s="56"/>
    </row>
    <row r="1651" customFormat="false" ht="12.75" hidden="false" customHeight="true" outlineLevel="0" collapsed="false">
      <c r="E1651" s="56"/>
    </row>
    <row r="1652" customFormat="false" ht="12.75" hidden="false" customHeight="true" outlineLevel="0" collapsed="false">
      <c r="E1652" s="56"/>
    </row>
    <row r="1653" customFormat="false" ht="12.75" hidden="false" customHeight="true" outlineLevel="0" collapsed="false">
      <c r="E1653" s="56"/>
    </row>
    <row r="1654" customFormat="false" ht="12.75" hidden="false" customHeight="true" outlineLevel="0" collapsed="false">
      <c r="E1654" s="56"/>
    </row>
    <row r="1655" customFormat="false" ht="12.75" hidden="false" customHeight="true" outlineLevel="0" collapsed="false">
      <c r="E1655" s="56"/>
    </row>
    <row r="1656" customFormat="false" ht="12.75" hidden="false" customHeight="true" outlineLevel="0" collapsed="false">
      <c r="E1656" s="56"/>
    </row>
    <row r="1657" customFormat="false" ht="12.75" hidden="false" customHeight="true" outlineLevel="0" collapsed="false">
      <c r="E1657" s="56"/>
    </row>
    <row r="1658" customFormat="false" ht="12.75" hidden="false" customHeight="true" outlineLevel="0" collapsed="false">
      <c r="E1658" s="56"/>
    </row>
    <row r="1659" customFormat="false" ht="12.75" hidden="false" customHeight="true" outlineLevel="0" collapsed="false">
      <c r="E1659" s="56"/>
    </row>
    <row r="1660" customFormat="false" ht="12.75" hidden="false" customHeight="true" outlineLevel="0" collapsed="false">
      <c r="E1660" s="56"/>
    </row>
    <row r="1661" customFormat="false" ht="12.75" hidden="false" customHeight="true" outlineLevel="0" collapsed="false">
      <c r="E1661" s="56"/>
    </row>
    <row r="1662" customFormat="false" ht="12.75" hidden="false" customHeight="true" outlineLevel="0" collapsed="false">
      <c r="E1662" s="56"/>
    </row>
    <row r="1663" customFormat="false" ht="12.75" hidden="false" customHeight="true" outlineLevel="0" collapsed="false">
      <c r="E1663" s="56"/>
    </row>
    <row r="1664" customFormat="false" ht="12.75" hidden="false" customHeight="true" outlineLevel="0" collapsed="false">
      <c r="E1664" s="56"/>
    </row>
    <row r="1665" customFormat="false" ht="12.75" hidden="false" customHeight="true" outlineLevel="0" collapsed="false">
      <c r="E1665" s="56"/>
    </row>
    <row r="1666" customFormat="false" ht="12.75" hidden="false" customHeight="true" outlineLevel="0" collapsed="false">
      <c r="E1666" s="56"/>
    </row>
    <row r="1667" customFormat="false" ht="12.75" hidden="false" customHeight="true" outlineLevel="0" collapsed="false">
      <c r="E1667" s="56"/>
    </row>
    <row r="1668" customFormat="false" ht="12.75" hidden="false" customHeight="true" outlineLevel="0" collapsed="false">
      <c r="E1668" s="56"/>
    </row>
    <row r="1669" customFormat="false" ht="12.75" hidden="false" customHeight="true" outlineLevel="0" collapsed="false">
      <c r="E1669" s="56"/>
    </row>
    <row r="1670" customFormat="false" ht="12.75" hidden="false" customHeight="true" outlineLevel="0" collapsed="false">
      <c r="E1670" s="56"/>
    </row>
    <row r="1671" customFormat="false" ht="12.75" hidden="false" customHeight="true" outlineLevel="0" collapsed="false">
      <c r="E1671" s="56"/>
    </row>
    <row r="1672" customFormat="false" ht="12.75" hidden="false" customHeight="true" outlineLevel="0" collapsed="false">
      <c r="E1672" s="56"/>
    </row>
    <row r="1673" customFormat="false" ht="12.75" hidden="false" customHeight="true" outlineLevel="0" collapsed="false">
      <c r="E1673" s="56"/>
    </row>
    <row r="1674" customFormat="false" ht="12.75" hidden="false" customHeight="true" outlineLevel="0" collapsed="false">
      <c r="E1674" s="56"/>
    </row>
    <row r="1675" customFormat="false" ht="12.75" hidden="false" customHeight="true" outlineLevel="0" collapsed="false">
      <c r="E1675" s="56"/>
    </row>
    <row r="1676" customFormat="false" ht="12.75" hidden="false" customHeight="true" outlineLevel="0" collapsed="false">
      <c r="E1676" s="56"/>
    </row>
    <row r="1677" customFormat="false" ht="12.75" hidden="false" customHeight="true" outlineLevel="0" collapsed="false">
      <c r="E1677" s="56"/>
    </row>
    <row r="1678" customFormat="false" ht="12.75" hidden="false" customHeight="true" outlineLevel="0" collapsed="false">
      <c r="E1678" s="56"/>
    </row>
    <row r="1679" customFormat="false" ht="12.75" hidden="false" customHeight="true" outlineLevel="0" collapsed="false">
      <c r="E1679" s="56"/>
    </row>
    <row r="1680" customFormat="false" ht="12.75" hidden="false" customHeight="true" outlineLevel="0" collapsed="false">
      <c r="E1680" s="56"/>
    </row>
    <row r="1681" customFormat="false" ht="12.75" hidden="false" customHeight="true" outlineLevel="0" collapsed="false">
      <c r="E1681" s="56"/>
    </row>
    <row r="1682" customFormat="false" ht="12.75" hidden="false" customHeight="true" outlineLevel="0" collapsed="false">
      <c r="E1682" s="56"/>
    </row>
    <row r="1683" customFormat="false" ht="12.75" hidden="false" customHeight="true" outlineLevel="0" collapsed="false">
      <c r="E1683" s="56"/>
    </row>
    <row r="1684" customFormat="false" ht="12.75" hidden="false" customHeight="true" outlineLevel="0" collapsed="false">
      <c r="E1684" s="56"/>
    </row>
    <row r="1685" customFormat="false" ht="12.75" hidden="false" customHeight="true" outlineLevel="0" collapsed="false">
      <c r="E1685" s="56"/>
    </row>
    <row r="1686" customFormat="false" ht="12.75" hidden="false" customHeight="true" outlineLevel="0" collapsed="false">
      <c r="E1686" s="56"/>
    </row>
    <row r="1687" customFormat="false" ht="12.75" hidden="false" customHeight="true" outlineLevel="0" collapsed="false">
      <c r="E1687" s="56"/>
    </row>
    <row r="1688" customFormat="false" ht="12.75" hidden="false" customHeight="true" outlineLevel="0" collapsed="false">
      <c r="E1688" s="56"/>
    </row>
    <row r="1689" customFormat="false" ht="12.75" hidden="false" customHeight="true" outlineLevel="0" collapsed="false">
      <c r="E1689" s="56"/>
    </row>
    <row r="1690" customFormat="false" ht="12.75" hidden="false" customHeight="true" outlineLevel="0" collapsed="false">
      <c r="E1690" s="56"/>
    </row>
    <row r="1691" customFormat="false" ht="12.75" hidden="false" customHeight="true" outlineLevel="0" collapsed="false">
      <c r="E1691" s="56"/>
    </row>
    <row r="1692" customFormat="false" ht="12.75" hidden="false" customHeight="true" outlineLevel="0" collapsed="false">
      <c r="E1692" s="56"/>
    </row>
    <row r="1693" customFormat="false" ht="12.75" hidden="false" customHeight="true" outlineLevel="0" collapsed="false">
      <c r="E1693" s="56"/>
    </row>
    <row r="1694" customFormat="false" ht="12.75" hidden="false" customHeight="true" outlineLevel="0" collapsed="false">
      <c r="E1694" s="56"/>
    </row>
    <row r="1695" customFormat="false" ht="12.75" hidden="false" customHeight="true" outlineLevel="0" collapsed="false">
      <c r="E1695" s="56"/>
    </row>
    <row r="1696" customFormat="false" ht="12.75" hidden="false" customHeight="true" outlineLevel="0" collapsed="false">
      <c r="E1696" s="56"/>
    </row>
    <row r="1697" customFormat="false" ht="12.75" hidden="false" customHeight="true" outlineLevel="0" collapsed="false">
      <c r="E1697" s="56"/>
    </row>
    <row r="1698" customFormat="false" ht="12.75" hidden="false" customHeight="true" outlineLevel="0" collapsed="false">
      <c r="E1698" s="56"/>
    </row>
    <row r="1699" customFormat="false" ht="12.75" hidden="false" customHeight="true" outlineLevel="0" collapsed="false">
      <c r="E1699" s="56"/>
    </row>
    <row r="1700" customFormat="false" ht="12.75" hidden="false" customHeight="true" outlineLevel="0" collapsed="false">
      <c r="E1700" s="56"/>
    </row>
    <row r="1701" customFormat="false" ht="12.75" hidden="false" customHeight="true" outlineLevel="0" collapsed="false">
      <c r="E1701" s="56"/>
    </row>
    <row r="1702" customFormat="false" ht="12.75" hidden="false" customHeight="true" outlineLevel="0" collapsed="false">
      <c r="E1702" s="56"/>
    </row>
    <row r="1703" customFormat="false" ht="12.75" hidden="false" customHeight="true" outlineLevel="0" collapsed="false">
      <c r="E1703" s="56"/>
    </row>
    <row r="1704" customFormat="false" ht="12.75" hidden="false" customHeight="true" outlineLevel="0" collapsed="false">
      <c r="E1704" s="56"/>
    </row>
    <row r="1705" customFormat="false" ht="12.75" hidden="false" customHeight="true" outlineLevel="0" collapsed="false">
      <c r="E1705" s="56"/>
    </row>
    <row r="1706" customFormat="false" ht="12.75" hidden="false" customHeight="true" outlineLevel="0" collapsed="false">
      <c r="E1706" s="56"/>
    </row>
    <row r="1707" customFormat="false" ht="12.75" hidden="false" customHeight="true" outlineLevel="0" collapsed="false">
      <c r="E1707" s="56"/>
    </row>
    <row r="1708" customFormat="false" ht="12.75" hidden="false" customHeight="true" outlineLevel="0" collapsed="false">
      <c r="E1708" s="56"/>
    </row>
    <row r="1709" customFormat="false" ht="12.75" hidden="false" customHeight="true" outlineLevel="0" collapsed="false">
      <c r="E1709" s="56"/>
    </row>
    <row r="1710" customFormat="false" ht="12.75" hidden="false" customHeight="true" outlineLevel="0" collapsed="false">
      <c r="E1710" s="56"/>
    </row>
    <row r="1711" customFormat="false" ht="12.75" hidden="false" customHeight="true" outlineLevel="0" collapsed="false">
      <c r="E1711" s="56"/>
    </row>
    <row r="1712" customFormat="false" ht="12.75" hidden="false" customHeight="true" outlineLevel="0" collapsed="false">
      <c r="E1712" s="56"/>
    </row>
    <row r="1713" customFormat="false" ht="12.75" hidden="false" customHeight="true" outlineLevel="0" collapsed="false">
      <c r="E1713" s="56"/>
    </row>
    <row r="1714" customFormat="false" ht="12.75" hidden="false" customHeight="true" outlineLevel="0" collapsed="false">
      <c r="E1714" s="56"/>
    </row>
    <row r="1715" customFormat="false" ht="12.75" hidden="false" customHeight="true" outlineLevel="0" collapsed="false">
      <c r="E1715" s="56"/>
    </row>
    <row r="1716" customFormat="false" ht="12.75" hidden="false" customHeight="true" outlineLevel="0" collapsed="false">
      <c r="E1716" s="56"/>
    </row>
    <row r="1717" customFormat="false" ht="12.75" hidden="false" customHeight="true" outlineLevel="0" collapsed="false">
      <c r="E1717" s="56"/>
    </row>
    <row r="1718" customFormat="false" ht="12.75" hidden="false" customHeight="true" outlineLevel="0" collapsed="false">
      <c r="E1718" s="56"/>
    </row>
    <row r="1719" customFormat="false" ht="12.75" hidden="false" customHeight="true" outlineLevel="0" collapsed="false">
      <c r="E1719" s="56"/>
    </row>
    <row r="1720" customFormat="false" ht="12.75" hidden="false" customHeight="true" outlineLevel="0" collapsed="false">
      <c r="E1720" s="56"/>
    </row>
    <row r="1721" customFormat="false" ht="12.75" hidden="false" customHeight="true" outlineLevel="0" collapsed="false">
      <c r="E1721" s="56"/>
    </row>
    <row r="1722" customFormat="false" ht="12.75" hidden="false" customHeight="true" outlineLevel="0" collapsed="false">
      <c r="E1722" s="56"/>
    </row>
    <row r="1723" customFormat="false" ht="12.75" hidden="false" customHeight="true" outlineLevel="0" collapsed="false">
      <c r="E1723" s="56"/>
    </row>
    <row r="1724" customFormat="false" ht="12.75" hidden="false" customHeight="true" outlineLevel="0" collapsed="false">
      <c r="E1724" s="56"/>
    </row>
    <row r="1725" customFormat="false" ht="12.75" hidden="false" customHeight="true" outlineLevel="0" collapsed="false">
      <c r="E1725" s="56"/>
    </row>
    <row r="1726" customFormat="false" ht="12.75" hidden="false" customHeight="true" outlineLevel="0" collapsed="false">
      <c r="E1726" s="56"/>
    </row>
    <row r="1727" customFormat="false" ht="12.75" hidden="false" customHeight="true" outlineLevel="0" collapsed="false">
      <c r="E1727" s="56"/>
    </row>
    <row r="1728" customFormat="false" ht="12.75" hidden="false" customHeight="true" outlineLevel="0" collapsed="false">
      <c r="E1728" s="56"/>
    </row>
    <row r="1729" customFormat="false" ht="12.75" hidden="false" customHeight="true" outlineLevel="0" collapsed="false">
      <c r="E1729" s="56"/>
    </row>
    <row r="1730" customFormat="false" ht="12.75" hidden="false" customHeight="true" outlineLevel="0" collapsed="false">
      <c r="E1730" s="56"/>
    </row>
    <row r="1731" customFormat="false" ht="12.75" hidden="false" customHeight="true" outlineLevel="0" collapsed="false">
      <c r="E1731" s="56"/>
    </row>
    <row r="1732" customFormat="false" ht="12.75" hidden="false" customHeight="true" outlineLevel="0" collapsed="false">
      <c r="E1732" s="56"/>
    </row>
    <row r="1733" customFormat="false" ht="12.75" hidden="false" customHeight="true" outlineLevel="0" collapsed="false">
      <c r="E1733" s="56"/>
    </row>
    <row r="1734" customFormat="false" ht="12.75" hidden="false" customHeight="true" outlineLevel="0" collapsed="false">
      <c r="E1734" s="56"/>
    </row>
    <row r="1735" customFormat="false" ht="12.75" hidden="false" customHeight="true" outlineLevel="0" collapsed="false">
      <c r="E1735" s="56"/>
    </row>
    <row r="1736" customFormat="false" ht="12.75" hidden="false" customHeight="true" outlineLevel="0" collapsed="false">
      <c r="E1736" s="56"/>
      <c r="AR1736" s="110"/>
      <c r="AS1736" s="13"/>
      <c r="AT1736" s="13"/>
    </row>
    <row r="1737" customFormat="false" ht="12.75" hidden="false" customHeight="true" outlineLevel="0" collapsed="false">
      <c r="E1737" s="56"/>
    </row>
    <row r="1738" customFormat="false" ht="12.75" hidden="false" customHeight="true" outlineLevel="0" collapsed="false">
      <c r="E1738" s="56"/>
    </row>
    <row r="1739" customFormat="false" ht="12.75" hidden="false" customHeight="true" outlineLevel="0" collapsed="false">
      <c r="E1739" s="56"/>
    </row>
    <row r="1740" customFormat="false" ht="12.75" hidden="false" customHeight="true" outlineLevel="0" collapsed="false">
      <c r="E1740" s="56"/>
    </row>
    <row r="1741" customFormat="false" ht="12.75" hidden="false" customHeight="true" outlineLevel="0" collapsed="false">
      <c r="E1741" s="56"/>
    </row>
    <row r="1742" customFormat="false" ht="12.75" hidden="false" customHeight="true" outlineLevel="0" collapsed="false">
      <c r="E1742" s="56"/>
    </row>
    <row r="1743" customFormat="false" ht="12.75" hidden="false" customHeight="true" outlineLevel="0" collapsed="false">
      <c r="E1743" s="56"/>
    </row>
    <row r="1744" customFormat="false" ht="12.75" hidden="false" customHeight="true" outlineLevel="0" collapsed="false">
      <c r="E1744" s="56"/>
    </row>
    <row r="1745" customFormat="false" ht="12.75" hidden="false" customHeight="true" outlineLevel="0" collapsed="false">
      <c r="E1745" s="56"/>
    </row>
    <row r="1746" customFormat="false" ht="12.75" hidden="false" customHeight="true" outlineLevel="0" collapsed="false">
      <c r="E1746" s="56"/>
    </row>
    <row r="1747" customFormat="false" ht="12.75" hidden="false" customHeight="true" outlineLevel="0" collapsed="false">
      <c r="E1747" s="56"/>
    </row>
    <row r="1748" customFormat="false" ht="12.75" hidden="false" customHeight="true" outlineLevel="0" collapsed="false">
      <c r="E1748" s="56"/>
    </row>
    <row r="1749" customFormat="false" ht="12.75" hidden="false" customHeight="true" outlineLevel="0" collapsed="false">
      <c r="E1749" s="56"/>
    </row>
    <row r="1750" customFormat="false" ht="12.75" hidden="false" customHeight="true" outlineLevel="0" collapsed="false">
      <c r="E1750" s="56"/>
    </row>
    <row r="1751" customFormat="false" ht="12.75" hidden="false" customHeight="true" outlineLevel="0" collapsed="false">
      <c r="E1751" s="56"/>
      <c r="M1751" s="127"/>
      <c r="N1751" s="127"/>
      <c r="O1751" s="127"/>
    </row>
    <row r="1752" customFormat="false" ht="12.75" hidden="false" customHeight="true" outlineLevel="0" collapsed="false">
      <c r="E1752" s="56"/>
    </row>
    <row r="1753" customFormat="false" ht="12.75" hidden="false" customHeight="true" outlineLevel="0" collapsed="false">
      <c r="E1753" s="56"/>
    </row>
    <row r="1754" customFormat="false" ht="12.75" hidden="false" customHeight="true" outlineLevel="0" collapsed="false">
      <c r="E1754" s="56"/>
    </row>
    <row r="1755" customFormat="false" ht="12.75" hidden="false" customHeight="true" outlineLevel="0" collapsed="false">
      <c r="E1755" s="56"/>
    </row>
    <row r="1756" customFormat="false" ht="12.75" hidden="false" customHeight="true" outlineLevel="0" collapsed="false">
      <c r="E1756" s="56"/>
    </row>
    <row r="1757" customFormat="false" ht="12.75" hidden="false" customHeight="true" outlineLevel="0" collapsed="false">
      <c r="E1757" s="56"/>
    </row>
    <row r="1758" customFormat="false" ht="12.75" hidden="false" customHeight="true" outlineLevel="0" collapsed="false">
      <c r="E1758" s="56"/>
    </row>
    <row r="1759" customFormat="false" ht="12.75" hidden="false" customHeight="true" outlineLevel="0" collapsed="false">
      <c r="E1759" s="56"/>
    </row>
    <row r="1760" customFormat="false" ht="12.75" hidden="false" customHeight="true" outlineLevel="0" collapsed="false">
      <c r="E1760" s="56"/>
    </row>
    <row r="1761" customFormat="false" ht="12.75" hidden="false" customHeight="true" outlineLevel="0" collapsed="false">
      <c r="E1761" s="56"/>
    </row>
    <row r="1762" customFormat="false" ht="12.75" hidden="false" customHeight="true" outlineLevel="0" collapsed="false">
      <c r="E1762" s="56"/>
    </row>
    <row r="1763" customFormat="false" ht="12.75" hidden="false" customHeight="true" outlineLevel="0" collapsed="false">
      <c r="E1763" s="56"/>
    </row>
    <row r="1764" customFormat="false" ht="12.75" hidden="false" customHeight="true" outlineLevel="0" collapsed="false">
      <c r="E1764" s="56"/>
    </row>
    <row r="1765" customFormat="false" ht="12.75" hidden="false" customHeight="true" outlineLevel="0" collapsed="false">
      <c r="E1765" s="56"/>
    </row>
    <row r="1766" customFormat="false" ht="12.75" hidden="false" customHeight="true" outlineLevel="0" collapsed="false">
      <c r="E1766" s="56"/>
    </row>
    <row r="1767" customFormat="false" ht="12.75" hidden="false" customHeight="true" outlineLevel="0" collapsed="false">
      <c r="E1767" s="56"/>
    </row>
    <row r="1768" customFormat="false" ht="12.75" hidden="false" customHeight="true" outlineLevel="0" collapsed="false">
      <c r="E1768" s="56"/>
    </row>
    <row r="1769" customFormat="false" ht="12.75" hidden="false" customHeight="true" outlineLevel="0" collapsed="false">
      <c r="E1769" s="56"/>
    </row>
    <row r="1770" customFormat="false" ht="12.75" hidden="false" customHeight="true" outlineLevel="0" collapsed="false">
      <c r="E1770" s="56"/>
    </row>
    <row r="1771" customFormat="false" ht="12.75" hidden="false" customHeight="true" outlineLevel="0" collapsed="false">
      <c r="E1771" s="56"/>
    </row>
    <row r="1772" customFormat="false" ht="12.75" hidden="false" customHeight="true" outlineLevel="0" collapsed="false">
      <c r="E1772" s="56"/>
    </row>
    <row r="1773" customFormat="false" ht="12.75" hidden="false" customHeight="true" outlineLevel="0" collapsed="false">
      <c r="E1773" s="56"/>
    </row>
    <row r="1774" customFormat="false" ht="12.75" hidden="false" customHeight="true" outlineLevel="0" collapsed="false">
      <c r="E1774" s="56"/>
    </row>
    <row r="1775" customFormat="false" ht="12.75" hidden="false" customHeight="true" outlineLevel="0" collapsed="false">
      <c r="E1775" s="56"/>
    </row>
    <row r="1776" customFormat="false" ht="12.75" hidden="false" customHeight="true" outlineLevel="0" collapsed="false">
      <c r="E1776" s="56"/>
    </row>
    <row r="1777" customFormat="false" ht="12.75" hidden="false" customHeight="true" outlineLevel="0" collapsed="false">
      <c r="E1777" s="56"/>
    </row>
    <row r="1778" customFormat="false" ht="12.75" hidden="false" customHeight="true" outlineLevel="0" collapsed="false">
      <c r="E1778" s="56"/>
    </row>
    <row r="1779" customFormat="false" ht="12.75" hidden="false" customHeight="true" outlineLevel="0" collapsed="false">
      <c r="E1779" s="56"/>
    </row>
    <row r="1780" customFormat="false" ht="12.75" hidden="false" customHeight="true" outlineLevel="0" collapsed="false">
      <c r="E1780" s="56"/>
    </row>
    <row r="1781" customFormat="false" ht="12.75" hidden="false" customHeight="true" outlineLevel="0" collapsed="false">
      <c r="E1781" s="56"/>
    </row>
    <row r="1782" customFormat="false" ht="12.75" hidden="false" customHeight="true" outlineLevel="0" collapsed="false">
      <c r="E1782" s="56"/>
    </row>
    <row r="1783" customFormat="false" ht="12.75" hidden="false" customHeight="true" outlineLevel="0" collapsed="false">
      <c r="E1783" s="56"/>
    </row>
    <row r="1784" customFormat="false" ht="12.75" hidden="false" customHeight="true" outlineLevel="0" collapsed="false">
      <c r="E1784" s="56"/>
    </row>
    <row r="1785" customFormat="false" ht="12.75" hidden="false" customHeight="true" outlineLevel="0" collapsed="false">
      <c r="E1785" s="56"/>
    </row>
    <row r="1786" customFormat="false" ht="12.75" hidden="false" customHeight="true" outlineLevel="0" collapsed="false">
      <c r="E1786" s="56"/>
    </row>
    <row r="1787" customFormat="false" ht="12.75" hidden="false" customHeight="true" outlineLevel="0" collapsed="false">
      <c r="E1787" s="56"/>
    </row>
    <row r="1788" customFormat="false" ht="12.75" hidden="false" customHeight="true" outlineLevel="0" collapsed="false">
      <c r="E1788" s="56"/>
    </row>
    <row r="1789" customFormat="false" ht="12.75" hidden="false" customHeight="true" outlineLevel="0" collapsed="false">
      <c r="E1789" s="56"/>
    </row>
    <row r="1790" customFormat="false" ht="12.75" hidden="false" customHeight="true" outlineLevel="0" collapsed="false">
      <c r="E1790" s="56"/>
    </row>
    <row r="1791" customFormat="false" ht="12.75" hidden="false" customHeight="true" outlineLevel="0" collapsed="false">
      <c r="E1791" s="56"/>
    </row>
    <row r="1792" customFormat="false" ht="12.75" hidden="false" customHeight="true" outlineLevel="0" collapsed="false">
      <c r="E1792" s="56"/>
    </row>
    <row r="1793" customFormat="false" ht="12.75" hidden="false" customHeight="true" outlineLevel="0" collapsed="false">
      <c r="E1793" s="56"/>
    </row>
    <row r="1794" customFormat="false" ht="12.75" hidden="false" customHeight="true" outlineLevel="0" collapsed="false">
      <c r="E1794" s="56"/>
    </row>
    <row r="1795" customFormat="false" ht="12.75" hidden="false" customHeight="true" outlineLevel="0" collapsed="false">
      <c r="E1795" s="56"/>
    </row>
    <row r="1796" customFormat="false" ht="12.75" hidden="false" customHeight="true" outlineLevel="0" collapsed="false">
      <c r="E1796" s="56"/>
    </row>
    <row r="1797" customFormat="false" ht="12.75" hidden="false" customHeight="true" outlineLevel="0" collapsed="false">
      <c r="E1797" s="56"/>
    </row>
    <row r="1798" customFormat="false" ht="12.75" hidden="false" customHeight="true" outlineLevel="0" collapsed="false">
      <c r="E1798" s="56"/>
    </row>
    <row r="1799" customFormat="false" ht="12.75" hidden="false" customHeight="true" outlineLevel="0" collapsed="false">
      <c r="E1799" s="56"/>
    </row>
    <row r="1800" customFormat="false" ht="12.75" hidden="false" customHeight="true" outlineLevel="0" collapsed="false">
      <c r="E1800" s="56"/>
    </row>
    <row r="1801" customFormat="false" ht="12.75" hidden="false" customHeight="true" outlineLevel="0" collapsed="false">
      <c r="E1801" s="56"/>
    </row>
    <row r="1802" customFormat="false" ht="12.75" hidden="false" customHeight="true" outlineLevel="0" collapsed="false">
      <c r="E1802" s="56"/>
    </row>
    <row r="1803" customFormat="false" ht="12.75" hidden="false" customHeight="true" outlineLevel="0" collapsed="false">
      <c r="E1803" s="56"/>
    </row>
    <row r="1804" customFormat="false" ht="12.75" hidden="false" customHeight="true" outlineLevel="0" collapsed="false">
      <c r="E1804" s="56"/>
    </row>
    <row r="1805" customFormat="false" ht="12.75" hidden="false" customHeight="true" outlineLevel="0" collapsed="false">
      <c r="E1805" s="56"/>
    </row>
    <row r="1806" customFormat="false" ht="12.75" hidden="false" customHeight="true" outlineLevel="0" collapsed="false">
      <c r="E1806" s="56"/>
    </row>
    <row r="1807" customFormat="false" ht="12.75" hidden="false" customHeight="true" outlineLevel="0" collapsed="false">
      <c r="E1807" s="56"/>
    </row>
    <row r="1808" customFormat="false" ht="12.75" hidden="false" customHeight="true" outlineLevel="0" collapsed="false">
      <c r="E1808" s="56"/>
    </row>
    <row r="1809" customFormat="false" ht="12.75" hidden="false" customHeight="true" outlineLevel="0" collapsed="false">
      <c r="E1809" s="56"/>
    </row>
    <row r="1810" customFormat="false" ht="12.75" hidden="false" customHeight="true" outlineLevel="0" collapsed="false">
      <c r="E1810" s="56"/>
    </row>
    <row r="1811" customFormat="false" ht="12.75" hidden="false" customHeight="true" outlineLevel="0" collapsed="false">
      <c r="E1811" s="56"/>
    </row>
    <row r="1812" customFormat="false" ht="12.75" hidden="false" customHeight="true" outlineLevel="0" collapsed="false">
      <c r="E1812" s="56"/>
    </row>
    <row r="1813" customFormat="false" ht="12.75" hidden="false" customHeight="true" outlineLevel="0" collapsed="false">
      <c r="E1813" s="56"/>
    </row>
    <row r="1814" customFormat="false" ht="12.75" hidden="false" customHeight="true" outlineLevel="0" collapsed="false">
      <c r="E1814" s="56"/>
    </row>
    <row r="1815" customFormat="false" ht="12.75" hidden="false" customHeight="true" outlineLevel="0" collapsed="false">
      <c r="E1815" s="56"/>
    </row>
    <row r="1816" customFormat="false" ht="12.75" hidden="false" customHeight="true" outlineLevel="0" collapsed="false">
      <c r="E1816" s="56"/>
    </row>
    <row r="1817" customFormat="false" ht="12.75" hidden="false" customHeight="true" outlineLevel="0" collapsed="false">
      <c r="E1817" s="56"/>
    </row>
    <row r="1818" customFormat="false" ht="12.75" hidden="false" customHeight="true" outlineLevel="0" collapsed="false">
      <c r="E1818" s="56"/>
    </row>
    <row r="1819" customFormat="false" ht="12.75" hidden="false" customHeight="true" outlineLevel="0" collapsed="false">
      <c r="E1819" s="56"/>
    </row>
    <row r="1820" customFormat="false" ht="12.75" hidden="false" customHeight="true" outlineLevel="0" collapsed="false">
      <c r="E1820" s="56"/>
    </row>
    <row r="1821" customFormat="false" ht="12.75" hidden="false" customHeight="true" outlineLevel="0" collapsed="false">
      <c r="E1821" s="56"/>
    </row>
    <row r="1822" customFormat="false" ht="12.75" hidden="false" customHeight="true" outlineLevel="0" collapsed="false">
      <c r="E1822" s="56"/>
    </row>
    <row r="1823" customFormat="false" ht="12.75" hidden="false" customHeight="true" outlineLevel="0" collapsed="false">
      <c r="E1823" s="56"/>
    </row>
    <row r="1824" customFormat="false" ht="12.75" hidden="false" customHeight="true" outlineLevel="0" collapsed="false">
      <c r="E1824" s="56"/>
    </row>
    <row r="1825" customFormat="false" ht="12.75" hidden="false" customHeight="true" outlineLevel="0" collapsed="false">
      <c r="E1825" s="56"/>
    </row>
    <row r="1826" customFormat="false" ht="12.75" hidden="false" customHeight="true" outlineLevel="0" collapsed="false">
      <c r="E1826" s="56"/>
    </row>
    <row r="1827" customFormat="false" ht="12.75" hidden="false" customHeight="true" outlineLevel="0" collapsed="false">
      <c r="E1827" s="56"/>
    </row>
    <row r="1828" customFormat="false" ht="12.75" hidden="false" customHeight="true" outlineLevel="0" collapsed="false">
      <c r="E1828" s="56"/>
    </row>
    <row r="1829" customFormat="false" ht="12.75" hidden="false" customHeight="true" outlineLevel="0" collapsed="false">
      <c r="E1829" s="56"/>
    </row>
    <row r="1830" customFormat="false" ht="12.75" hidden="false" customHeight="true" outlineLevel="0" collapsed="false">
      <c r="E1830" s="56"/>
    </row>
    <row r="1831" customFormat="false" ht="12.75" hidden="false" customHeight="true" outlineLevel="0" collapsed="false">
      <c r="E1831" s="56"/>
    </row>
    <row r="1832" customFormat="false" ht="12.75" hidden="false" customHeight="true" outlineLevel="0" collapsed="false">
      <c r="E1832" s="56"/>
    </row>
    <row r="1833" customFormat="false" ht="12.75" hidden="false" customHeight="true" outlineLevel="0" collapsed="false">
      <c r="E1833" s="56"/>
    </row>
    <row r="1834" customFormat="false" ht="12.75" hidden="false" customHeight="true" outlineLevel="0" collapsed="false">
      <c r="E1834" s="56"/>
    </row>
    <row r="1835" customFormat="false" ht="12.75" hidden="false" customHeight="true" outlineLevel="0" collapsed="false">
      <c r="E1835" s="56"/>
    </row>
    <row r="1836" customFormat="false" ht="12.75" hidden="false" customHeight="true" outlineLevel="0" collapsed="false">
      <c r="E1836" s="56"/>
    </row>
    <row r="1837" customFormat="false" ht="12.75" hidden="false" customHeight="true" outlineLevel="0" collapsed="false">
      <c r="E1837" s="56"/>
    </row>
    <row r="1838" customFormat="false" ht="12.75" hidden="false" customHeight="true" outlineLevel="0" collapsed="false">
      <c r="E1838" s="56"/>
    </row>
    <row r="1839" customFormat="false" ht="12.75" hidden="false" customHeight="true" outlineLevel="0" collapsed="false">
      <c r="E1839" s="56"/>
    </row>
    <row r="1840" customFormat="false" ht="12.75" hidden="false" customHeight="true" outlineLevel="0" collapsed="false">
      <c r="E1840" s="56"/>
    </row>
    <row r="1841" customFormat="false" ht="12.75" hidden="false" customHeight="true" outlineLevel="0" collapsed="false">
      <c r="E1841" s="56"/>
    </row>
    <row r="1842" customFormat="false" ht="12.75" hidden="false" customHeight="true" outlineLevel="0" collapsed="false">
      <c r="E1842" s="56"/>
    </row>
    <row r="1843" customFormat="false" ht="12.75" hidden="false" customHeight="true" outlineLevel="0" collapsed="false">
      <c r="E1843" s="56"/>
    </row>
    <row r="1844" customFormat="false" ht="12.75" hidden="false" customHeight="true" outlineLevel="0" collapsed="false">
      <c r="E1844" s="56"/>
    </row>
    <row r="1845" customFormat="false" ht="12.75" hidden="false" customHeight="true" outlineLevel="0" collapsed="false">
      <c r="E1845" s="56"/>
    </row>
    <row r="1846" customFormat="false" ht="12.75" hidden="false" customHeight="true" outlineLevel="0" collapsed="false">
      <c r="E1846" s="56"/>
    </row>
    <row r="1847" customFormat="false" ht="12.75" hidden="false" customHeight="true" outlineLevel="0" collapsed="false">
      <c r="E1847" s="56"/>
    </row>
    <row r="1848" customFormat="false" ht="12.75" hidden="false" customHeight="true" outlineLevel="0" collapsed="false">
      <c r="E1848" s="56"/>
    </row>
    <row r="1849" customFormat="false" ht="12.75" hidden="false" customHeight="true" outlineLevel="0" collapsed="false">
      <c r="E1849" s="56"/>
    </row>
    <row r="1850" customFormat="false" ht="12.75" hidden="false" customHeight="true" outlineLevel="0" collapsed="false">
      <c r="E1850" s="56"/>
    </row>
    <row r="1851" customFormat="false" ht="12.75" hidden="false" customHeight="true" outlineLevel="0" collapsed="false">
      <c r="E1851" s="56"/>
    </row>
    <row r="1852" customFormat="false" ht="12.75" hidden="false" customHeight="true" outlineLevel="0" collapsed="false">
      <c r="E1852" s="56"/>
    </row>
    <row r="1853" customFormat="false" ht="12.75" hidden="false" customHeight="true" outlineLevel="0" collapsed="false">
      <c r="E1853" s="56"/>
    </row>
    <row r="1854" customFormat="false" ht="12.75" hidden="false" customHeight="true" outlineLevel="0" collapsed="false">
      <c r="E1854" s="56"/>
    </row>
    <row r="1855" customFormat="false" ht="12.75" hidden="false" customHeight="true" outlineLevel="0" collapsed="false">
      <c r="E1855" s="56"/>
    </row>
    <row r="1856" customFormat="false" ht="12.75" hidden="false" customHeight="true" outlineLevel="0" collapsed="false">
      <c r="E1856" s="56"/>
    </row>
    <row r="1857" customFormat="false" ht="12.75" hidden="false" customHeight="true" outlineLevel="0" collapsed="false">
      <c r="E1857" s="56"/>
    </row>
    <row r="1858" customFormat="false" ht="12.75" hidden="false" customHeight="true" outlineLevel="0" collapsed="false">
      <c r="E1858" s="56"/>
    </row>
    <row r="1859" customFormat="false" ht="12.75" hidden="false" customHeight="true" outlineLevel="0" collapsed="false">
      <c r="E1859" s="56"/>
    </row>
    <row r="1860" customFormat="false" ht="12.75" hidden="false" customHeight="true" outlineLevel="0" collapsed="false">
      <c r="E1860" s="56"/>
    </row>
    <row r="1861" customFormat="false" ht="12.75" hidden="false" customHeight="true" outlineLevel="0" collapsed="false">
      <c r="E1861" s="56"/>
    </row>
    <row r="1862" customFormat="false" ht="12.75" hidden="false" customHeight="true" outlineLevel="0" collapsed="false">
      <c r="E1862" s="56"/>
    </row>
    <row r="1863" customFormat="false" ht="12.75" hidden="false" customHeight="true" outlineLevel="0" collapsed="false">
      <c r="E1863" s="56"/>
    </row>
    <row r="1864" customFormat="false" ht="12.75" hidden="false" customHeight="true" outlineLevel="0" collapsed="false">
      <c r="E1864" s="56"/>
    </row>
    <row r="1865" customFormat="false" ht="12.75" hidden="false" customHeight="true" outlineLevel="0" collapsed="false">
      <c r="E1865" s="56"/>
    </row>
    <row r="1866" customFormat="false" ht="12.75" hidden="false" customHeight="true" outlineLevel="0" collapsed="false">
      <c r="E1866" s="56"/>
    </row>
    <row r="1867" customFormat="false" ht="12.75" hidden="false" customHeight="true" outlineLevel="0" collapsed="false">
      <c r="E1867" s="56"/>
    </row>
    <row r="1868" customFormat="false" ht="12.75" hidden="false" customHeight="true" outlineLevel="0" collapsed="false">
      <c r="E1868" s="56"/>
    </row>
    <row r="1869" customFormat="false" ht="12.75" hidden="false" customHeight="true" outlineLevel="0" collapsed="false">
      <c r="E1869" s="56"/>
    </row>
    <row r="1870" customFormat="false" ht="12.75" hidden="false" customHeight="true" outlineLevel="0" collapsed="false">
      <c r="E1870" s="56"/>
    </row>
    <row r="1871" customFormat="false" ht="12.75" hidden="false" customHeight="true" outlineLevel="0" collapsed="false">
      <c r="E1871" s="56"/>
    </row>
    <row r="1872" customFormat="false" ht="12.75" hidden="false" customHeight="true" outlineLevel="0" collapsed="false">
      <c r="E1872" s="56"/>
    </row>
    <row r="1873" customFormat="false" ht="12.75" hidden="false" customHeight="true" outlineLevel="0" collapsed="false">
      <c r="E1873" s="56"/>
    </row>
    <row r="1874" customFormat="false" ht="12.75" hidden="false" customHeight="true" outlineLevel="0" collapsed="false">
      <c r="E1874" s="56"/>
    </row>
    <row r="1875" customFormat="false" ht="12.75" hidden="false" customHeight="true" outlineLevel="0" collapsed="false">
      <c r="E1875" s="56"/>
    </row>
    <row r="1876" customFormat="false" ht="12.75" hidden="false" customHeight="true" outlineLevel="0" collapsed="false">
      <c r="E1876" s="56"/>
    </row>
    <row r="1877" customFormat="false" ht="12.75" hidden="false" customHeight="true" outlineLevel="0" collapsed="false">
      <c r="E1877" s="56"/>
    </row>
    <row r="1878" customFormat="false" ht="12.75" hidden="false" customHeight="true" outlineLevel="0" collapsed="false">
      <c r="E1878" s="56"/>
    </row>
    <row r="1879" customFormat="false" ht="12.75" hidden="false" customHeight="true" outlineLevel="0" collapsed="false">
      <c r="E1879" s="56"/>
    </row>
    <row r="1880" customFormat="false" ht="12.75" hidden="false" customHeight="true" outlineLevel="0" collapsed="false">
      <c r="E1880" s="56"/>
    </row>
    <row r="1881" customFormat="false" ht="12.75" hidden="false" customHeight="true" outlineLevel="0" collapsed="false">
      <c r="E1881" s="56"/>
    </row>
    <row r="1882" customFormat="false" ht="12.75" hidden="false" customHeight="true" outlineLevel="0" collapsed="false">
      <c r="E1882" s="56"/>
    </row>
    <row r="1883" customFormat="false" ht="12.75" hidden="false" customHeight="true" outlineLevel="0" collapsed="false">
      <c r="E1883" s="56"/>
    </row>
    <row r="1884" customFormat="false" ht="12.75" hidden="false" customHeight="true" outlineLevel="0" collapsed="false">
      <c r="E1884" s="56"/>
    </row>
    <row r="1885" customFormat="false" ht="12.75" hidden="false" customHeight="true" outlineLevel="0" collapsed="false">
      <c r="E1885" s="56"/>
    </row>
    <row r="1886" customFormat="false" ht="12.75" hidden="false" customHeight="true" outlineLevel="0" collapsed="false">
      <c r="E1886" s="56"/>
    </row>
    <row r="1887" customFormat="false" ht="12.75" hidden="false" customHeight="true" outlineLevel="0" collapsed="false">
      <c r="E1887" s="56"/>
    </row>
    <row r="1888" customFormat="false" ht="12.75" hidden="false" customHeight="true" outlineLevel="0" collapsed="false">
      <c r="E1888" s="56"/>
    </row>
    <row r="1889" customFormat="false" ht="12.75" hidden="false" customHeight="true" outlineLevel="0" collapsed="false">
      <c r="E1889" s="56"/>
    </row>
    <row r="1890" customFormat="false" ht="12.75" hidden="false" customHeight="true" outlineLevel="0" collapsed="false">
      <c r="E1890" s="56"/>
    </row>
    <row r="1891" customFormat="false" ht="12.75" hidden="false" customHeight="true" outlineLevel="0" collapsed="false">
      <c r="E1891" s="56"/>
    </row>
    <row r="1892" customFormat="false" ht="12.75" hidden="false" customHeight="true" outlineLevel="0" collapsed="false">
      <c r="E1892" s="56"/>
    </row>
    <row r="1893" customFormat="false" ht="12.75" hidden="false" customHeight="true" outlineLevel="0" collapsed="false">
      <c r="E1893" s="56"/>
    </row>
    <row r="1894" customFormat="false" ht="12.75" hidden="false" customHeight="true" outlineLevel="0" collapsed="false">
      <c r="E1894" s="56"/>
    </row>
    <row r="1895" customFormat="false" ht="12.75" hidden="false" customHeight="true" outlineLevel="0" collapsed="false">
      <c r="E1895" s="56"/>
    </row>
    <row r="1896" customFormat="false" ht="12.75" hidden="false" customHeight="true" outlineLevel="0" collapsed="false">
      <c r="E1896" s="56"/>
    </row>
    <row r="1897" customFormat="false" ht="12.75" hidden="false" customHeight="true" outlineLevel="0" collapsed="false">
      <c r="E1897" s="56"/>
    </row>
    <row r="1898" customFormat="false" ht="12.75" hidden="false" customHeight="true" outlineLevel="0" collapsed="false">
      <c r="E1898" s="56"/>
    </row>
    <row r="1899" customFormat="false" ht="12.75" hidden="false" customHeight="true" outlineLevel="0" collapsed="false">
      <c r="E1899" s="56"/>
    </row>
    <row r="1900" customFormat="false" ht="12.75" hidden="false" customHeight="true" outlineLevel="0" collapsed="false">
      <c r="E1900" s="56"/>
    </row>
    <row r="1901" customFormat="false" ht="12.75" hidden="false" customHeight="true" outlineLevel="0" collapsed="false">
      <c r="E1901" s="56"/>
    </row>
    <row r="1902" customFormat="false" ht="12.75" hidden="false" customHeight="true" outlineLevel="0" collapsed="false">
      <c r="E1902" s="56"/>
    </row>
    <row r="1903" customFormat="false" ht="12.75" hidden="false" customHeight="true" outlineLevel="0" collapsed="false">
      <c r="E1903" s="56"/>
    </row>
    <row r="1904" customFormat="false" ht="12.75" hidden="false" customHeight="true" outlineLevel="0" collapsed="false">
      <c r="E1904" s="56"/>
    </row>
    <row r="1905" customFormat="false" ht="12.75" hidden="false" customHeight="true" outlineLevel="0" collapsed="false">
      <c r="E1905" s="56"/>
    </row>
    <row r="1906" customFormat="false" ht="12.75" hidden="false" customHeight="true" outlineLevel="0" collapsed="false">
      <c r="E1906" s="56"/>
    </row>
    <row r="1907" customFormat="false" ht="12.75" hidden="false" customHeight="true" outlineLevel="0" collapsed="false">
      <c r="E1907" s="56"/>
    </row>
    <row r="1908" customFormat="false" ht="12.75" hidden="false" customHeight="true" outlineLevel="0" collapsed="false">
      <c r="E1908" s="56"/>
    </row>
    <row r="1909" customFormat="false" ht="12.75" hidden="false" customHeight="true" outlineLevel="0" collapsed="false">
      <c r="E1909" s="56"/>
    </row>
    <row r="1910" customFormat="false" ht="12.75" hidden="false" customHeight="true" outlineLevel="0" collapsed="false">
      <c r="E1910" s="56"/>
    </row>
    <row r="1911" customFormat="false" ht="12.75" hidden="false" customHeight="true" outlineLevel="0" collapsed="false">
      <c r="E1911" s="56"/>
    </row>
    <row r="1912" customFormat="false" ht="12.75" hidden="false" customHeight="true" outlineLevel="0" collapsed="false">
      <c r="E1912" s="56"/>
    </row>
    <row r="1913" customFormat="false" ht="12.75" hidden="false" customHeight="true" outlineLevel="0" collapsed="false">
      <c r="E1913" s="56"/>
    </row>
    <row r="1914" customFormat="false" ht="12.75" hidden="false" customHeight="true" outlineLevel="0" collapsed="false">
      <c r="E1914" s="56"/>
    </row>
    <row r="1915" customFormat="false" ht="12.75" hidden="false" customHeight="true" outlineLevel="0" collapsed="false">
      <c r="E1915" s="56"/>
    </row>
    <row r="1916" customFormat="false" ht="12.75" hidden="false" customHeight="true" outlineLevel="0" collapsed="false">
      <c r="E1916" s="56"/>
    </row>
    <row r="1917" customFormat="false" ht="12.75" hidden="false" customHeight="true" outlineLevel="0" collapsed="false">
      <c r="E1917" s="56"/>
    </row>
    <row r="1918" customFormat="false" ht="12.75" hidden="false" customHeight="true" outlineLevel="0" collapsed="false">
      <c r="E1918" s="56"/>
    </row>
    <row r="1919" customFormat="false" ht="12.75" hidden="false" customHeight="true" outlineLevel="0" collapsed="false">
      <c r="E1919" s="56"/>
    </row>
    <row r="1920" customFormat="false" ht="12.75" hidden="false" customHeight="true" outlineLevel="0" collapsed="false">
      <c r="E1920" s="56"/>
    </row>
    <row r="1921" customFormat="false" ht="12.75" hidden="false" customHeight="true" outlineLevel="0" collapsed="false">
      <c r="E1921" s="56"/>
    </row>
    <row r="1922" customFormat="false" ht="12.75" hidden="false" customHeight="true" outlineLevel="0" collapsed="false">
      <c r="E1922" s="56"/>
      <c r="S1922" s="59"/>
      <c r="T1922" s="59"/>
      <c r="U1922" s="59"/>
    </row>
    <row r="1923" customFormat="false" ht="12.75" hidden="false" customHeight="true" outlineLevel="0" collapsed="false">
      <c r="E1923" s="56"/>
    </row>
    <row r="1924" customFormat="false" ht="12.75" hidden="false" customHeight="true" outlineLevel="0" collapsed="false">
      <c r="E1924" s="56"/>
      <c r="S1924" s="59"/>
      <c r="T1924" s="59"/>
      <c r="U1924" s="59"/>
    </row>
    <row r="1925" customFormat="false" ht="12.75" hidden="false" customHeight="true" outlineLevel="0" collapsed="false">
      <c r="E1925" s="56"/>
      <c r="S1925" s="59"/>
      <c r="T1925" s="59"/>
      <c r="U1925" s="59"/>
    </row>
    <row r="1926" customFormat="false" ht="12.75" hidden="false" customHeight="true" outlineLevel="0" collapsed="false">
      <c r="E1926" s="56"/>
      <c r="S1926" s="59"/>
      <c r="T1926" s="59"/>
      <c r="U1926" s="59"/>
    </row>
    <row r="1927" customFormat="false" ht="12.75" hidden="false" customHeight="true" outlineLevel="0" collapsed="false">
      <c r="E1927" s="56"/>
      <c r="S1927" s="59"/>
      <c r="T1927" s="59"/>
      <c r="U1927" s="59"/>
    </row>
    <row r="1928" customFormat="false" ht="12.75" hidden="false" customHeight="true" outlineLevel="0" collapsed="false">
      <c r="E1928" s="56"/>
      <c r="S1928" s="59"/>
      <c r="T1928" s="59"/>
      <c r="U1928" s="59"/>
    </row>
    <row r="1929" customFormat="false" ht="12.75" hidden="false" customHeight="true" outlineLevel="0" collapsed="false">
      <c r="E1929" s="56"/>
      <c r="S1929" s="59"/>
      <c r="T1929" s="59"/>
      <c r="U1929" s="59"/>
    </row>
    <row r="1930" customFormat="false" ht="12.75" hidden="false" customHeight="true" outlineLevel="0" collapsed="false">
      <c r="E1930" s="56"/>
      <c r="S1930" s="59"/>
      <c r="T1930" s="59"/>
      <c r="U1930" s="59"/>
    </row>
    <row r="1931" customFormat="false" ht="12.75" hidden="false" customHeight="true" outlineLevel="0" collapsed="false">
      <c r="E1931" s="56"/>
      <c r="S1931" s="59"/>
      <c r="T1931" s="59"/>
      <c r="U1931" s="59"/>
    </row>
    <row r="1932" customFormat="false" ht="12.75" hidden="false" customHeight="true" outlineLevel="0" collapsed="false">
      <c r="E1932" s="56"/>
      <c r="S1932" s="59"/>
      <c r="T1932" s="59"/>
      <c r="U1932" s="59"/>
    </row>
    <row r="1933" customFormat="false" ht="12.75" hidden="false" customHeight="true" outlineLevel="0" collapsed="false">
      <c r="E1933" s="56"/>
      <c r="S1933" s="59"/>
      <c r="T1933" s="59"/>
      <c r="U1933" s="59"/>
    </row>
    <row r="1934" customFormat="false" ht="12.75" hidden="false" customHeight="true" outlineLevel="0" collapsed="false">
      <c r="E1934" s="56"/>
      <c r="S1934" s="59"/>
      <c r="T1934" s="59"/>
      <c r="U1934" s="59"/>
    </row>
    <row r="1935" customFormat="false" ht="12.75" hidden="false" customHeight="true" outlineLevel="0" collapsed="false">
      <c r="E1935" s="56"/>
      <c r="S1935" s="59"/>
      <c r="T1935" s="59"/>
      <c r="U1935" s="59"/>
    </row>
    <row r="1936" customFormat="false" ht="12.75" hidden="false" customHeight="true" outlineLevel="0" collapsed="false">
      <c r="E1936" s="56"/>
      <c r="S1936" s="59"/>
      <c r="T1936" s="59"/>
      <c r="U1936" s="59"/>
    </row>
    <row r="1937" customFormat="false" ht="12.75" hidden="false" customHeight="true" outlineLevel="0" collapsed="false">
      <c r="E1937" s="56"/>
      <c r="S1937" s="59"/>
      <c r="T1937" s="59"/>
      <c r="U1937" s="59"/>
    </row>
    <row r="1938" customFormat="false" ht="12.75" hidden="false" customHeight="true" outlineLevel="0" collapsed="false">
      <c r="E1938" s="56"/>
      <c r="S1938" s="59"/>
      <c r="T1938" s="59"/>
      <c r="U1938" s="59"/>
    </row>
    <row r="1939" customFormat="false" ht="12.75" hidden="false" customHeight="true" outlineLevel="0" collapsed="false">
      <c r="E1939" s="56"/>
      <c r="S1939" s="59"/>
      <c r="T1939" s="59"/>
      <c r="U1939" s="59"/>
    </row>
    <row r="1940" customFormat="false" ht="12.75" hidden="false" customHeight="true" outlineLevel="0" collapsed="false">
      <c r="E1940" s="56"/>
      <c r="S1940" s="59"/>
      <c r="T1940" s="59"/>
      <c r="U1940" s="59"/>
    </row>
    <row r="1941" customFormat="false" ht="12.75" hidden="false" customHeight="true" outlineLevel="0" collapsed="false">
      <c r="E1941" s="56"/>
      <c r="S1941" s="59"/>
      <c r="T1941" s="59"/>
      <c r="U1941" s="59"/>
    </row>
    <row r="1942" customFormat="false" ht="12.75" hidden="false" customHeight="true" outlineLevel="0" collapsed="false">
      <c r="E1942" s="56"/>
      <c r="S1942" s="59"/>
      <c r="T1942" s="59"/>
      <c r="U1942" s="59"/>
    </row>
    <row r="1943" customFormat="false" ht="12.75" hidden="false" customHeight="true" outlineLevel="0" collapsed="false">
      <c r="E1943" s="56"/>
      <c r="S1943" s="59"/>
      <c r="T1943" s="59"/>
      <c r="U1943" s="59"/>
    </row>
    <row r="1944" customFormat="false" ht="12.75" hidden="false" customHeight="true" outlineLevel="0" collapsed="false">
      <c r="E1944" s="56"/>
      <c r="S1944" s="59"/>
      <c r="T1944" s="59"/>
      <c r="U1944" s="59"/>
    </row>
    <row r="1945" customFormat="false" ht="12.75" hidden="false" customHeight="true" outlineLevel="0" collapsed="false">
      <c r="E1945" s="56"/>
      <c r="S1945" s="59"/>
      <c r="T1945" s="59"/>
      <c r="U1945" s="59"/>
    </row>
    <row r="1946" customFormat="false" ht="12.75" hidden="false" customHeight="true" outlineLevel="0" collapsed="false">
      <c r="E1946" s="56"/>
      <c r="S1946" s="59"/>
      <c r="T1946" s="59"/>
      <c r="U1946" s="59"/>
    </row>
    <row r="1947" customFormat="false" ht="12.75" hidden="false" customHeight="true" outlineLevel="0" collapsed="false">
      <c r="E1947" s="56"/>
      <c r="S1947" s="59"/>
      <c r="T1947" s="59"/>
      <c r="U1947" s="59"/>
    </row>
    <row r="1948" customFormat="false" ht="12.75" hidden="false" customHeight="true" outlineLevel="0" collapsed="false">
      <c r="E1948" s="56"/>
      <c r="S1948" s="59"/>
      <c r="T1948" s="59"/>
      <c r="U1948" s="59"/>
    </row>
    <row r="1949" customFormat="false" ht="12.75" hidden="false" customHeight="true" outlineLevel="0" collapsed="false">
      <c r="E1949" s="56"/>
      <c r="S1949" s="59"/>
      <c r="T1949" s="59"/>
      <c r="U1949" s="59"/>
    </row>
    <row r="1950" customFormat="false" ht="12.75" hidden="false" customHeight="true" outlineLevel="0" collapsed="false">
      <c r="E1950" s="56"/>
      <c r="S1950" s="59"/>
      <c r="T1950" s="59"/>
      <c r="U1950" s="59"/>
    </row>
    <row r="1951" customFormat="false" ht="12.75" hidden="false" customHeight="true" outlineLevel="0" collapsed="false">
      <c r="E1951" s="56"/>
      <c r="S1951" s="59"/>
      <c r="T1951" s="59"/>
      <c r="U1951" s="59"/>
    </row>
    <row r="1952" customFormat="false" ht="12.75" hidden="false" customHeight="true" outlineLevel="0" collapsed="false">
      <c r="E1952" s="56"/>
      <c r="S1952" s="59"/>
      <c r="T1952" s="59"/>
      <c r="U1952" s="59"/>
    </row>
    <row r="1953" customFormat="false" ht="12.75" hidden="false" customHeight="true" outlineLevel="0" collapsed="false">
      <c r="E1953" s="56"/>
      <c r="S1953" s="59"/>
      <c r="T1953" s="59"/>
      <c r="U1953" s="59"/>
    </row>
    <row r="1954" customFormat="false" ht="12.75" hidden="false" customHeight="true" outlineLevel="0" collapsed="false">
      <c r="E1954" s="56"/>
      <c r="S1954" s="59"/>
      <c r="T1954" s="59"/>
      <c r="U1954" s="59"/>
    </row>
    <row r="1955" customFormat="false" ht="12.75" hidden="false" customHeight="true" outlineLevel="0" collapsed="false">
      <c r="E1955" s="56"/>
      <c r="S1955" s="59"/>
      <c r="T1955" s="59"/>
      <c r="U1955" s="59"/>
    </row>
    <row r="1956" customFormat="false" ht="12.75" hidden="false" customHeight="true" outlineLevel="0" collapsed="false">
      <c r="E1956" s="56"/>
      <c r="S1956" s="59"/>
      <c r="T1956" s="59"/>
      <c r="U1956" s="59"/>
    </row>
    <row r="1957" customFormat="false" ht="12.75" hidden="false" customHeight="true" outlineLevel="0" collapsed="false">
      <c r="E1957" s="56"/>
      <c r="S1957" s="59"/>
      <c r="T1957" s="59"/>
      <c r="U1957" s="59"/>
    </row>
    <row r="1958" customFormat="false" ht="12.75" hidden="false" customHeight="true" outlineLevel="0" collapsed="false">
      <c r="E1958" s="56"/>
      <c r="S1958" s="59"/>
      <c r="T1958" s="59"/>
      <c r="U1958" s="59"/>
    </row>
    <row r="1959" customFormat="false" ht="12.75" hidden="false" customHeight="true" outlineLevel="0" collapsed="false">
      <c r="E1959" s="56"/>
      <c r="S1959" s="59"/>
      <c r="T1959" s="59"/>
      <c r="U1959" s="59"/>
    </row>
    <row r="1960" customFormat="false" ht="12.75" hidden="false" customHeight="true" outlineLevel="0" collapsed="false">
      <c r="E1960" s="56"/>
      <c r="S1960" s="59"/>
      <c r="T1960" s="59"/>
      <c r="U1960" s="59"/>
    </row>
    <row r="1961" customFormat="false" ht="12.75" hidden="false" customHeight="true" outlineLevel="0" collapsed="false">
      <c r="E1961" s="56"/>
      <c r="S1961" s="59"/>
      <c r="T1961" s="59"/>
      <c r="U1961" s="59"/>
    </row>
    <row r="1962" customFormat="false" ht="12.75" hidden="false" customHeight="true" outlineLevel="0" collapsed="false">
      <c r="E1962" s="56"/>
      <c r="S1962" s="59"/>
      <c r="T1962" s="59"/>
      <c r="U1962" s="59"/>
    </row>
    <row r="1963" customFormat="false" ht="12.75" hidden="false" customHeight="true" outlineLevel="0" collapsed="false">
      <c r="E1963" s="56"/>
      <c r="S1963" s="59"/>
      <c r="T1963" s="59"/>
      <c r="U1963" s="59"/>
    </row>
    <row r="1964" customFormat="false" ht="12.75" hidden="false" customHeight="true" outlineLevel="0" collapsed="false">
      <c r="E1964" s="56"/>
      <c r="S1964" s="59"/>
      <c r="T1964" s="59"/>
      <c r="U1964" s="59"/>
    </row>
    <row r="1965" customFormat="false" ht="12.75" hidden="false" customHeight="true" outlineLevel="0" collapsed="false">
      <c r="E1965" s="56"/>
      <c r="S1965" s="59"/>
      <c r="T1965" s="59"/>
      <c r="U1965" s="59"/>
    </row>
    <row r="1966" customFormat="false" ht="12.75" hidden="false" customHeight="true" outlineLevel="0" collapsed="false">
      <c r="E1966" s="56"/>
      <c r="S1966" s="59"/>
      <c r="T1966" s="59"/>
      <c r="U1966" s="59"/>
      <c r="V1966" s="59"/>
    </row>
    <row r="1967" customFormat="false" ht="12.75" hidden="false" customHeight="true" outlineLevel="0" collapsed="false">
      <c r="E1967" s="56"/>
      <c r="S1967" s="59"/>
      <c r="T1967" s="59"/>
      <c r="U1967" s="59"/>
      <c r="V1967" s="59"/>
    </row>
    <row r="1968" customFormat="false" ht="12.75" hidden="false" customHeight="true" outlineLevel="0" collapsed="false">
      <c r="E1968" s="56"/>
      <c r="S1968" s="59"/>
      <c r="T1968" s="59"/>
      <c r="U1968" s="59"/>
      <c r="V1968" s="59"/>
    </row>
    <row r="1969" customFormat="false" ht="12.75" hidden="false" customHeight="true" outlineLevel="0" collapsed="false">
      <c r="E1969" s="56"/>
      <c r="S1969" s="59"/>
      <c r="T1969" s="59"/>
      <c r="U1969" s="59"/>
      <c r="V1969" s="59"/>
    </row>
    <row r="1970" customFormat="false" ht="12.75" hidden="false" customHeight="true" outlineLevel="0" collapsed="false">
      <c r="E1970" s="56"/>
      <c r="S1970" s="59"/>
      <c r="T1970" s="59"/>
      <c r="U1970" s="59"/>
      <c r="V1970" s="59"/>
    </row>
    <row r="1971" customFormat="false" ht="12.75" hidden="false" customHeight="true" outlineLevel="0" collapsed="false">
      <c r="E1971" s="56"/>
      <c r="S1971" s="59"/>
      <c r="T1971" s="59"/>
      <c r="U1971" s="59"/>
      <c r="V1971" s="59"/>
    </row>
    <row r="1972" customFormat="false" ht="12.75" hidden="false" customHeight="true" outlineLevel="0" collapsed="false">
      <c r="E1972" s="56"/>
      <c r="S1972" s="59"/>
      <c r="T1972" s="59"/>
      <c r="U1972" s="59"/>
      <c r="V1972" s="59"/>
    </row>
    <row r="1973" customFormat="false" ht="12.75" hidden="false" customHeight="true" outlineLevel="0" collapsed="false">
      <c r="E1973" s="56"/>
      <c r="S1973" s="59"/>
      <c r="T1973" s="59"/>
      <c r="U1973" s="59"/>
      <c r="V1973" s="59"/>
    </row>
    <row r="1974" customFormat="false" ht="12.75" hidden="false" customHeight="true" outlineLevel="0" collapsed="false">
      <c r="E1974" s="56"/>
      <c r="S1974" s="59"/>
      <c r="T1974" s="59"/>
      <c r="U1974" s="59"/>
      <c r="V1974" s="59"/>
    </row>
    <row r="1975" customFormat="false" ht="12.75" hidden="false" customHeight="true" outlineLevel="0" collapsed="false">
      <c r="E1975" s="56"/>
      <c r="S1975" s="59"/>
      <c r="T1975" s="59"/>
      <c r="U1975" s="59"/>
      <c r="V1975" s="59"/>
    </row>
    <row r="1976" customFormat="false" ht="12.75" hidden="false" customHeight="true" outlineLevel="0" collapsed="false">
      <c r="E1976" s="56"/>
      <c r="S1976" s="59"/>
      <c r="T1976" s="59"/>
      <c r="U1976" s="59"/>
      <c r="V1976" s="59"/>
    </row>
    <row r="1977" customFormat="false" ht="12.75" hidden="false" customHeight="true" outlineLevel="0" collapsed="false">
      <c r="E1977" s="56"/>
      <c r="S1977" s="59"/>
      <c r="T1977" s="59"/>
      <c r="U1977" s="59"/>
      <c r="V1977" s="59"/>
    </row>
    <row r="1978" customFormat="false" ht="12.75" hidden="false" customHeight="true" outlineLevel="0" collapsed="false">
      <c r="E1978" s="56"/>
      <c r="S1978" s="59"/>
      <c r="T1978" s="59"/>
      <c r="U1978" s="59"/>
      <c r="V1978" s="59"/>
    </row>
    <row r="1979" customFormat="false" ht="12.75" hidden="false" customHeight="true" outlineLevel="0" collapsed="false">
      <c r="E1979" s="56"/>
      <c r="S1979" s="59"/>
      <c r="T1979" s="59"/>
      <c r="U1979" s="59"/>
      <c r="V1979" s="59"/>
    </row>
    <row r="1980" customFormat="false" ht="12.75" hidden="false" customHeight="true" outlineLevel="0" collapsed="false">
      <c r="E1980" s="56"/>
      <c r="S1980" s="59"/>
      <c r="T1980" s="59"/>
      <c r="U1980" s="59"/>
      <c r="V1980" s="59"/>
    </row>
    <row r="1981" customFormat="false" ht="12.75" hidden="false" customHeight="true" outlineLevel="0" collapsed="false">
      <c r="E1981" s="56"/>
      <c r="S1981" s="59"/>
      <c r="T1981" s="59"/>
      <c r="U1981" s="59"/>
      <c r="V1981" s="59"/>
    </row>
    <row r="1982" customFormat="false" ht="12.75" hidden="false" customHeight="true" outlineLevel="0" collapsed="false">
      <c r="E1982" s="56"/>
      <c r="S1982" s="59"/>
      <c r="T1982" s="59"/>
      <c r="U1982" s="59"/>
      <c r="V1982" s="59"/>
    </row>
    <row r="1983" customFormat="false" ht="12.75" hidden="false" customHeight="true" outlineLevel="0" collapsed="false">
      <c r="E1983" s="56"/>
      <c r="S1983" s="59"/>
      <c r="T1983" s="59"/>
      <c r="U1983" s="59"/>
      <c r="V1983" s="59"/>
    </row>
    <row r="1984" customFormat="false" ht="12.75" hidden="false" customHeight="true" outlineLevel="0" collapsed="false">
      <c r="E1984" s="56"/>
      <c r="S1984" s="59"/>
      <c r="T1984" s="59"/>
      <c r="U1984" s="59"/>
      <c r="V1984" s="59"/>
    </row>
    <row r="1985" customFormat="false" ht="12.75" hidden="false" customHeight="true" outlineLevel="0" collapsed="false">
      <c r="E1985" s="56"/>
      <c r="S1985" s="59"/>
      <c r="T1985" s="59"/>
      <c r="U1985" s="59"/>
      <c r="V1985" s="59"/>
    </row>
    <row r="1986" customFormat="false" ht="12.75" hidden="false" customHeight="true" outlineLevel="0" collapsed="false">
      <c r="E1986" s="56"/>
      <c r="S1986" s="59"/>
      <c r="T1986" s="59"/>
      <c r="U1986" s="59"/>
      <c r="V1986" s="59"/>
    </row>
    <row r="1987" customFormat="false" ht="12.75" hidden="false" customHeight="true" outlineLevel="0" collapsed="false">
      <c r="E1987" s="56"/>
      <c r="S1987" s="59"/>
      <c r="T1987" s="59"/>
      <c r="U1987" s="59"/>
      <c r="V1987" s="59"/>
    </row>
    <row r="1988" customFormat="false" ht="12.75" hidden="false" customHeight="true" outlineLevel="0" collapsed="false">
      <c r="E1988" s="56"/>
      <c r="S1988" s="59"/>
      <c r="T1988" s="59"/>
      <c r="U1988" s="59"/>
      <c r="V1988" s="59"/>
    </row>
    <row r="1989" customFormat="false" ht="12.75" hidden="false" customHeight="true" outlineLevel="0" collapsed="false">
      <c r="E1989" s="56"/>
      <c r="S1989" s="59"/>
      <c r="T1989" s="59"/>
      <c r="U1989" s="59"/>
      <c r="V1989" s="59"/>
    </row>
    <row r="1990" customFormat="false" ht="12.75" hidden="false" customHeight="true" outlineLevel="0" collapsed="false">
      <c r="E1990" s="56"/>
      <c r="S1990" s="59"/>
      <c r="T1990" s="59"/>
      <c r="U1990" s="59"/>
      <c r="V1990" s="59"/>
    </row>
    <row r="1991" customFormat="false" ht="12.75" hidden="false" customHeight="true" outlineLevel="0" collapsed="false">
      <c r="E1991" s="56"/>
      <c r="S1991" s="59"/>
      <c r="T1991" s="59"/>
      <c r="U1991" s="59"/>
      <c r="V1991" s="59"/>
    </row>
    <row r="1992" customFormat="false" ht="12.75" hidden="false" customHeight="true" outlineLevel="0" collapsed="false">
      <c r="E1992" s="56"/>
      <c r="S1992" s="59"/>
      <c r="T1992" s="59"/>
      <c r="U1992" s="59"/>
      <c r="V1992" s="59"/>
    </row>
    <row r="1993" customFormat="false" ht="12.75" hidden="false" customHeight="true" outlineLevel="0" collapsed="false">
      <c r="E1993" s="56"/>
      <c r="S1993" s="59"/>
      <c r="T1993" s="59"/>
      <c r="U1993" s="59"/>
      <c r="V1993" s="59"/>
    </row>
    <row r="1994" customFormat="false" ht="12.75" hidden="false" customHeight="true" outlineLevel="0" collapsed="false">
      <c r="E1994" s="56"/>
      <c r="S1994" s="59"/>
      <c r="T1994" s="59"/>
      <c r="U1994" s="59"/>
      <c r="V1994" s="59"/>
    </row>
    <row r="1995" customFormat="false" ht="12.75" hidden="false" customHeight="true" outlineLevel="0" collapsed="false">
      <c r="E1995" s="56"/>
      <c r="S1995" s="59"/>
      <c r="T1995" s="59"/>
      <c r="U1995" s="59"/>
      <c r="V1995" s="59"/>
    </row>
    <row r="1996" customFormat="false" ht="12.75" hidden="false" customHeight="true" outlineLevel="0" collapsed="false">
      <c r="E1996" s="56"/>
      <c r="S1996" s="59"/>
      <c r="T1996" s="59"/>
      <c r="U1996" s="59"/>
      <c r="V1996" s="59"/>
    </row>
    <row r="1997" customFormat="false" ht="12.75" hidden="false" customHeight="true" outlineLevel="0" collapsed="false">
      <c r="E1997" s="56"/>
      <c r="S1997" s="59"/>
      <c r="T1997" s="59"/>
      <c r="U1997" s="59"/>
      <c r="V1997" s="59"/>
    </row>
    <row r="1998" customFormat="false" ht="12.75" hidden="false" customHeight="true" outlineLevel="0" collapsed="false">
      <c r="E1998" s="56"/>
      <c r="S1998" s="59"/>
      <c r="T1998" s="59"/>
      <c r="U1998" s="59"/>
      <c r="V1998" s="59"/>
    </row>
    <row r="1999" customFormat="false" ht="12.75" hidden="false" customHeight="true" outlineLevel="0" collapsed="false">
      <c r="E1999" s="56"/>
      <c r="S1999" s="59"/>
      <c r="T1999" s="59"/>
      <c r="U1999" s="59"/>
      <c r="V1999" s="59"/>
    </row>
    <row r="2000" customFormat="false" ht="12.75" hidden="false" customHeight="true" outlineLevel="0" collapsed="false">
      <c r="E2000" s="56"/>
      <c r="S2000" s="59"/>
      <c r="T2000" s="59"/>
      <c r="U2000" s="59"/>
      <c r="V2000" s="59"/>
    </row>
    <row r="2001" customFormat="false" ht="12.75" hidden="false" customHeight="true" outlineLevel="0" collapsed="false">
      <c r="E2001" s="56"/>
      <c r="S2001" s="59"/>
      <c r="T2001" s="59"/>
      <c r="U2001" s="59"/>
      <c r="V2001" s="59"/>
    </row>
    <row r="2002" customFormat="false" ht="12.75" hidden="false" customHeight="true" outlineLevel="0" collapsed="false">
      <c r="E2002" s="56"/>
      <c r="S2002" s="59"/>
      <c r="T2002" s="59"/>
      <c r="U2002" s="59"/>
      <c r="V2002" s="59"/>
    </row>
    <row r="2003" customFormat="false" ht="12.75" hidden="false" customHeight="true" outlineLevel="0" collapsed="false">
      <c r="E2003" s="56"/>
      <c r="S2003" s="59"/>
      <c r="T2003" s="59"/>
      <c r="U2003" s="59"/>
      <c r="V2003" s="59"/>
    </row>
    <row r="2004" customFormat="false" ht="12.75" hidden="false" customHeight="true" outlineLevel="0" collapsed="false">
      <c r="E2004" s="56"/>
      <c r="S2004" s="59"/>
      <c r="T2004" s="59"/>
      <c r="U2004" s="59"/>
      <c r="V2004" s="59"/>
    </row>
    <row r="2005" customFormat="false" ht="12.75" hidden="false" customHeight="true" outlineLevel="0" collapsed="false">
      <c r="E2005" s="56"/>
      <c r="S2005" s="59"/>
      <c r="T2005" s="59"/>
      <c r="U2005" s="59"/>
      <c r="V2005" s="59"/>
    </row>
    <row r="2006" customFormat="false" ht="12.75" hidden="false" customHeight="true" outlineLevel="0" collapsed="false">
      <c r="E2006" s="56"/>
      <c r="S2006" s="59"/>
      <c r="T2006" s="59"/>
      <c r="U2006" s="59"/>
      <c r="V2006" s="59"/>
    </row>
    <row r="2007" customFormat="false" ht="12.75" hidden="false" customHeight="true" outlineLevel="0" collapsed="false">
      <c r="E2007" s="56"/>
      <c r="S2007" s="59"/>
      <c r="T2007" s="59"/>
      <c r="U2007" s="59"/>
      <c r="V2007" s="59"/>
    </row>
    <row r="2008" customFormat="false" ht="12.75" hidden="false" customHeight="true" outlineLevel="0" collapsed="false">
      <c r="E2008" s="56"/>
      <c r="S2008" s="59"/>
      <c r="T2008" s="59"/>
      <c r="U2008" s="59"/>
      <c r="V2008" s="59"/>
    </row>
    <row r="2009" customFormat="false" ht="12.75" hidden="false" customHeight="true" outlineLevel="0" collapsed="false">
      <c r="E2009" s="56"/>
      <c r="S2009" s="59"/>
      <c r="T2009" s="59"/>
      <c r="U2009" s="59"/>
      <c r="V2009" s="59"/>
    </row>
    <row r="2010" customFormat="false" ht="12.75" hidden="false" customHeight="true" outlineLevel="0" collapsed="false">
      <c r="E2010" s="56"/>
      <c r="S2010" s="59"/>
      <c r="T2010" s="59"/>
      <c r="U2010" s="59"/>
      <c r="V2010" s="59"/>
    </row>
    <row r="2011" customFormat="false" ht="12.75" hidden="false" customHeight="true" outlineLevel="0" collapsed="false">
      <c r="E2011" s="56"/>
      <c r="S2011" s="59"/>
      <c r="T2011" s="59"/>
      <c r="U2011" s="59"/>
      <c r="V2011" s="59"/>
    </row>
    <row r="2012" customFormat="false" ht="12.75" hidden="false" customHeight="true" outlineLevel="0" collapsed="false">
      <c r="E2012" s="56"/>
      <c r="S2012" s="59"/>
      <c r="T2012" s="59"/>
      <c r="U2012" s="59"/>
      <c r="V2012" s="59"/>
    </row>
    <row r="2013" customFormat="false" ht="12.75" hidden="false" customHeight="true" outlineLevel="0" collapsed="false">
      <c r="E2013" s="56"/>
      <c r="S2013" s="59"/>
      <c r="T2013" s="59"/>
      <c r="U2013" s="59"/>
      <c r="V2013" s="59"/>
    </row>
    <row r="2014" customFormat="false" ht="12.75" hidden="false" customHeight="true" outlineLevel="0" collapsed="false">
      <c r="E2014" s="56"/>
      <c r="S2014" s="59"/>
      <c r="T2014" s="59"/>
      <c r="U2014" s="59"/>
      <c r="V2014" s="59"/>
    </row>
    <row r="2015" customFormat="false" ht="12.75" hidden="false" customHeight="true" outlineLevel="0" collapsed="false">
      <c r="E2015" s="56"/>
      <c r="S2015" s="59"/>
      <c r="T2015" s="59"/>
      <c r="U2015" s="59"/>
      <c r="V2015" s="59"/>
    </row>
    <row r="2016" customFormat="false" ht="12.75" hidden="false" customHeight="true" outlineLevel="0" collapsed="false">
      <c r="E2016" s="56"/>
      <c r="S2016" s="59"/>
      <c r="T2016" s="59"/>
      <c r="U2016" s="59"/>
      <c r="V2016" s="59"/>
    </row>
    <row r="2017" customFormat="false" ht="12.75" hidden="false" customHeight="true" outlineLevel="0" collapsed="false">
      <c r="E2017" s="56"/>
      <c r="S2017" s="59"/>
      <c r="T2017" s="59"/>
      <c r="U2017" s="59"/>
      <c r="V2017" s="59"/>
    </row>
    <row r="2018" customFormat="false" ht="12.75" hidden="false" customHeight="true" outlineLevel="0" collapsed="false">
      <c r="E2018" s="56"/>
      <c r="S2018" s="59"/>
      <c r="T2018" s="59"/>
      <c r="U2018" s="59"/>
      <c r="V2018" s="59"/>
    </row>
    <row r="2019" customFormat="false" ht="12.75" hidden="false" customHeight="true" outlineLevel="0" collapsed="false">
      <c r="E2019" s="56"/>
      <c r="S2019" s="59"/>
      <c r="T2019" s="59"/>
      <c r="U2019" s="59"/>
      <c r="V2019" s="59"/>
    </row>
    <row r="2020" customFormat="false" ht="12.75" hidden="false" customHeight="true" outlineLevel="0" collapsed="false">
      <c r="E2020" s="56"/>
      <c r="S2020" s="59"/>
      <c r="T2020" s="59"/>
      <c r="U2020" s="59"/>
      <c r="V2020" s="59"/>
    </row>
    <row r="2021" customFormat="false" ht="12.75" hidden="false" customHeight="true" outlineLevel="0" collapsed="false">
      <c r="E2021" s="56"/>
      <c r="S2021" s="59"/>
      <c r="T2021" s="59"/>
      <c r="U2021" s="59"/>
      <c r="V2021" s="59"/>
    </row>
    <row r="2022" customFormat="false" ht="12.75" hidden="false" customHeight="true" outlineLevel="0" collapsed="false">
      <c r="E2022" s="56"/>
      <c r="V2022" s="59"/>
    </row>
    <row r="2023" customFormat="false" ht="12.75" hidden="false" customHeight="true" outlineLevel="0" collapsed="false">
      <c r="E2023" s="56"/>
      <c r="V2023" s="59"/>
    </row>
    <row r="2024" customFormat="false" ht="12.75" hidden="false" customHeight="true" outlineLevel="0" collapsed="false">
      <c r="E2024" s="56"/>
      <c r="V2024" s="59"/>
    </row>
    <row r="2025" customFormat="false" ht="12.75" hidden="false" customHeight="true" outlineLevel="0" collapsed="false">
      <c r="E2025" s="56"/>
      <c r="V2025" s="59"/>
    </row>
    <row r="2026" customFormat="false" ht="12.75" hidden="false" customHeight="true" outlineLevel="0" collapsed="false">
      <c r="E2026" s="56"/>
    </row>
    <row r="2027" customFormat="false" ht="12.75" hidden="false" customHeight="true" outlineLevel="0" collapsed="false">
      <c r="E2027" s="56"/>
    </row>
    <row r="2028" customFormat="false" ht="12.75" hidden="false" customHeight="true" outlineLevel="0" collapsed="false">
      <c r="E2028" s="56"/>
    </row>
    <row r="2029" customFormat="false" ht="12.75" hidden="false" customHeight="true" outlineLevel="0" collapsed="false">
      <c r="E2029" s="56"/>
    </row>
    <row r="2030" customFormat="false" ht="12.75" hidden="false" customHeight="true" outlineLevel="0" collapsed="false">
      <c r="E2030" s="56"/>
    </row>
    <row r="2031" customFormat="false" ht="12.75" hidden="false" customHeight="true" outlineLevel="0" collapsed="false">
      <c r="E2031" s="56"/>
    </row>
    <row r="2032" customFormat="false" ht="12.75" hidden="false" customHeight="true" outlineLevel="0" collapsed="false">
      <c r="E2032" s="56"/>
    </row>
    <row r="2033" customFormat="false" ht="12.75" hidden="false" customHeight="true" outlineLevel="0" collapsed="false">
      <c r="E2033" s="56"/>
    </row>
    <row r="2034" customFormat="false" ht="12.75" hidden="false" customHeight="true" outlineLevel="0" collapsed="false">
      <c r="E2034" s="56"/>
    </row>
    <row r="2035" customFormat="false" ht="12.75" hidden="false" customHeight="true" outlineLevel="0" collapsed="false">
      <c r="E2035" s="56"/>
    </row>
    <row r="2036" customFormat="false" ht="12.75" hidden="false" customHeight="true" outlineLevel="0" collapsed="false">
      <c r="E2036" s="56"/>
    </row>
    <row r="2037" customFormat="false" ht="12.75" hidden="false" customHeight="true" outlineLevel="0" collapsed="false">
      <c r="E2037" s="56"/>
    </row>
    <row r="2038" customFormat="false" ht="12.75" hidden="false" customHeight="true" outlineLevel="0" collapsed="false">
      <c r="E2038" s="56"/>
    </row>
    <row r="2039" customFormat="false" ht="12.75" hidden="false" customHeight="true" outlineLevel="0" collapsed="false">
      <c r="E2039" s="56"/>
      <c r="V2039" s="59"/>
    </row>
    <row r="2040" customFormat="false" ht="12.75" hidden="false" customHeight="true" outlineLevel="0" collapsed="false">
      <c r="E2040" s="56"/>
      <c r="V2040" s="59"/>
    </row>
    <row r="2041" customFormat="false" ht="12.75" hidden="false" customHeight="true" outlineLevel="0" collapsed="false">
      <c r="E2041" s="56"/>
      <c r="V2041" s="59"/>
    </row>
    <row r="2042" customFormat="false" ht="12.75" hidden="false" customHeight="true" outlineLevel="0" collapsed="false">
      <c r="E2042" s="56"/>
      <c r="V2042" s="59"/>
    </row>
    <row r="2043" customFormat="false" ht="12.75" hidden="false" customHeight="true" outlineLevel="0" collapsed="false">
      <c r="E2043" s="56"/>
      <c r="V2043" s="59"/>
    </row>
    <row r="2044" customFormat="false" ht="12.75" hidden="false" customHeight="true" outlineLevel="0" collapsed="false">
      <c r="E2044" s="56"/>
      <c r="V2044" s="59"/>
    </row>
    <row r="2045" customFormat="false" ht="12.75" hidden="false" customHeight="true" outlineLevel="0" collapsed="false">
      <c r="E2045" s="56"/>
    </row>
    <row r="2046" customFormat="false" ht="12.75" hidden="false" customHeight="true" outlineLevel="0" collapsed="false">
      <c r="E2046" s="56"/>
    </row>
    <row r="2047" customFormat="false" ht="12.75" hidden="false" customHeight="true" outlineLevel="0" collapsed="false">
      <c r="E2047" s="56"/>
    </row>
    <row r="2048" customFormat="false" ht="12.75" hidden="false" customHeight="true" outlineLevel="0" collapsed="false">
      <c r="E2048" s="56"/>
    </row>
    <row r="2049" customFormat="false" ht="12.75" hidden="false" customHeight="true" outlineLevel="0" collapsed="false">
      <c r="E2049" s="56"/>
    </row>
    <row r="2050" customFormat="false" ht="12.75" hidden="false" customHeight="true" outlineLevel="0" collapsed="false">
      <c r="E2050" s="56"/>
    </row>
    <row r="2051" customFormat="false" ht="12.75" hidden="false" customHeight="true" outlineLevel="0" collapsed="false">
      <c r="E2051" s="56"/>
    </row>
    <row r="2052" customFormat="false" ht="12.75" hidden="false" customHeight="true" outlineLevel="0" collapsed="false">
      <c r="E2052" s="56"/>
    </row>
    <row r="2053" customFormat="false" ht="12.75" hidden="false" customHeight="true" outlineLevel="0" collapsed="false">
      <c r="E2053" s="56"/>
    </row>
    <row r="2054" customFormat="false" ht="12.75" hidden="false" customHeight="true" outlineLevel="0" collapsed="false">
      <c r="E2054" s="56"/>
    </row>
    <row r="2055" customFormat="false" ht="12.75" hidden="false" customHeight="true" outlineLevel="0" collapsed="false">
      <c r="E2055" s="56"/>
    </row>
    <row r="2056" customFormat="false" ht="12.75" hidden="false" customHeight="true" outlineLevel="0" collapsed="false">
      <c r="E2056" s="56"/>
    </row>
    <row r="2057" customFormat="false" ht="12.75" hidden="false" customHeight="true" outlineLevel="0" collapsed="false">
      <c r="E2057" s="56"/>
    </row>
    <row r="2058" customFormat="false" ht="12.75" hidden="false" customHeight="true" outlineLevel="0" collapsed="false">
      <c r="E2058" s="56"/>
    </row>
    <row r="2059" customFormat="false" ht="12.75" hidden="false" customHeight="true" outlineLevel="0" collapsed="false">
      <c r="E2059" s="56"/>
    </row>
    <row r="2060" customFormat="false" ht="12.75" hidden="false" customHeight="true" outlineLevel="0" collapsed="false">
      <c r="E2060" s="56"/>
    </row>
    <row r="2061" customFormat="false" ht="12.75" hidden="false" customHeight="true" outlineLevel="0" collapsed="false">
      <c r="E2061" s="56"/>
    </row>
    <row r="2062" customFormat="false" ht="12.75" hidden="false" customHeight="true" outlineLevel="0" collapsed="false">
      <c r="E2062" s="56"/>
    </row>
    <row r="2063" customFormat="false" ht="12.75" hidden="false" customHeight="true" outlineLevel="0" collapsed="false">
      <c r="E2063" s="56"/>
    </row>
    <row r="2064" customFormat="false" ht="12.75" hidden="false" customHeight="true" outlineLevel="0" collapsed="false">
      <c r="E2064" s="56"/>
    </row>
    <row r="2065" customFormat="false" ht="12.75" hidden="false" customHeight="true" outlineLevel="0" collapsed="false">
      <c r="E2065" s="56"/>
    </row>
    <row r="2066" customFormat="false" ht="12.75" hidden="false" customHeight="true" outlineLevel="0" collapsed="false">
      <c r="E2066" s="56"/>
    </row>
    <row r="2067" customFormat="false" ht="12.75" hidden="false" customHeight="true" outlineLevel="0" collapsed="false">
      <c r="E2067" s="56"/>
    </row>
    <row r="2068" customFormat="false" ht="12.75" hidden="false" customHeight="true" outlineLevel="0" collapsed="false">
      <c r="E2068" s="56"/>
    </row>
    <row r="2069" customFormat="false" ht="12.75" hidden="false" customHeight="true" outlineLevel="0" collapsed="false">
      <c r="E2069" s="56"/>
    </row>
    <row r="2070" customFormat="false" ht="12.75" hidden="false" customHeight="true" outlineLevel="0" collapsed="false">
      <c r="E2070" s="56"/>
    </row>
    <row r="2071" customFormat="false" ht="12.75" hidden="false" customHeight="true" outlineLevel="0" collapsed="false">
      <c r="E2071" s="56"/>
    </row>
    <row r="2072" customFormat="false" ht="12.75" hidden="false" customHeight="true" outlineLevel="0" collapsed="false">
      <c r="E2072" s="56"/>
    </row>
    <row r="2073" customFormat="false" ht="12.75" hidden="false" customHeight="true" outlineLevel="0" collapsed="false">
      <c r="E2073" s="56"/>
    </row>
    <row r="2074" customFormat="false" ht="12.75" hidden="false" customHeight="true" outlineLevel="0" collapsed="false">
      <c r="E2074" s="56"/>
    </row>
    <row r="2075" customFormat="false" ht="12.75" hidden="false" customHeight="true" outlineLevel="0" collapsed="false">
      <c r="E2075" s="56"/>
    </row>
    <row r="2076" customFormat="false" ht="12.75" hidden="false" customHeight="true" outlineLevel="0" collapsed="false">
      <c r="E2076" s="56"/>
    </row>
    <row r="2077" customFormat="false" ht="12.75" hidden="false" customHeight="true" outlineLevel="0" collapsed="false">
      <c r="E2077" s="56"/>
    </row>
    <row r="2078" customFormat="false" ht="12.75" hidden="false" customHeight="true" outlineLevel="0" collapsed="false">
      <c r="E2078" s="56"/>
    </row>
    <row r="2079" customFormat="false" ht="12.75" hidden="false" customHeight="true" outlineLevel="0" collapsed="false">
      <c r="E2079" s="56"/>
    </row>
    <row r="2080" customFormat="false" ht="12.75" hidden="false" customHeight="true" outlineLevel="0" collapsed="false">
      <c r="E2080" s="56"/>
    </row>
    <row r="2081" customFormat="false" ht="12.75" hidden="false" customHeight="true" outlineLevel="0" collapsed="false">
      <c r="E2081" s="56"/>
    </row>
    <row r="2082" customFormat="false" ht="12.75" hidden="false" customHeight="true" outlineLevel="0" collapsed="false">
      <c r="E2082" s="56"/>
    </row>
    <row r="2083" customFormat="false" ht="12.75" hidden="false" customHeight="true" outlineLevel="0" collapsed="false">
      <c r="E2083" s="56"/>
    </row>
    <row r="2084" customFormat="false" ht="12.75" hidden="false" customHeight="true" outlineLevel="0" collapsed="false">
      <c r="E2084" s="56"/>
    </row>
    <row r="2085" customFormat="false" ht="12.75" hidden="false" customHeight="true" outlineLevel="0" collapsed="false">
      <c r="E2085" s="56"/>
    </row>
    <row r="2086" customFormat="false" ht="12.75" hidden="false" customHeight="true" outlineLevel="0" collapsed="false">
      <c r="E2086" s="56"/>
    </row>
    <row r="2087" customFormat="false" ht="12.75" hidden="false" customHeight="true" outlineLevel="0" collapsed="false">
      <c r="E2087" s="56"/>
    </row>
    <row r="2088" customFormat="false" ht="12.75" hidden="false" customHeight="true" outlineLevel="0" collapsed="false">
      <c r="E2088" s="56"/>
    </row>
    <row r="2089" customFormat="false" ht="12.75" hidden="false" customHeight="true" outlineLevel="0" collapsed="false">
      <c r="E2089" s="56"/>
    </row>
    <row r="2090" customFormat="false" ht="12.75" hidden="false" customHeight="true" outlineLevel="0" collapsed="false">
      <c r="E2090" s="56"/>
    </row>
    <row r="2091" customFormat="false" ht="12.75" hidden="false" customHeight="true" outlineLevel="0" collapsed="false">
      <c r="E2091" s="56"/>
    </row>
    <row r="2092" customFormat="false" ht="12.75" hidden="false" customHeight="true" outlineLevel="0" collapsed="false">
      <c r="E2092" s="56"/>
    </row>
    <row r="2093" customFormat="false" ht="12.75" hidden="false" customHeight="true" outlineLevel="0" collapsed="false">
      <c r="E2093" s="56"/>
    </row>
    <row r="2094" customFormat="false" ht="12.75" hidden="false" customHeight="true" outlineLevel="0" collapsed="false">
      <c r="E2094" s="56"/>
    </row>
    <row r="2095" customFormat="false" ht="12.75" hidden="false" customHeight="true" outlineLevel="0" collapsed="false">
      <c r="E2095" s="56"/>
    </row>
    <row r="2096" customFormat="false" ht="12.75" hidden="false" customHeight="true" outlineLevel="0" collapsed="false">
      <c r="E2096" s="56"/>
    </row>
    <row r="2097" customFormat="false" ht="12.75" hidden="false" customHeight="true" outlineLevel="0" collapsed="false">
      <c r="E2097" s="56"/>
    </row>
    <row r="2098" customFormat="false" ht="12.75" hidden="false" customHeight="true" outlineLevel="0" collapsed="false">
      <c r="E2098" s="56"/>
    </row>
    <row r="2099" customFormat="false" ht="12.75" hidden="false" customHeight="true" outlineLevel="0" collapsed="false">
      <c r="E2099" s="56"/>
    </row>
    <row r="2100" customFormat="false" ht="12.75" hidden="false" customHeight="true" outlineLevel="0" collapsed="false">
      <c r="E2100" s="56"/>
    </row>
    <row r="2101" customFormat="false" ht="12.75" hidden="false" customHeight="true" outlineLevel="0" collapsed="false">
      <c r="E2101" s="56"/>
    </row>
    <row r="2102" customFormat="false" ht="12.75" hidden="false" customHeight="true" outlineLevel="0" collapsed="false">
      <c r="E2102" s="56"/>
    </row>
    <row r="2103" customFormat="false" ht="12.75" hidden="false" customHeight="true" outlineLevel="0" collapsed="false">
      <c r="E2103" s="56"/>
    </row>
    <row r="2104" customFormat="false" ht="12.75" hidden="false" customHeight="true" outlineLevel="0" collapsed="false">
      <c r="E2104" s="56"/>
    </row>
    <row r="2105" customFormat="false" ht="12.75" hidden="false" customHeight="true" outlineLevel="0" collapsed="false">
      <c r="E2105" s="56"/>
    </row>
    <row r="2106" customFormat="false" ht="12.75" hidden="false" customHeight="true" outlineLevel="0" collapsed="false">
      <c r="E2106" s="56"/>
    </row>
    <row r="2107" customFormat="false" ht="12.75" hidden="false" customHeight="true" outlineLevel="0" collapsed="false">
      <c r="E2107" s="56"/>
    </row>
    <row r="2108" customFormat="false" ht="12.75" hidden="false" customHeight="true" outlineLevel="0" collapsed="false">
      <c r="E2108" s="56"/>
    </row>
    <row r="2109" customFormat="false" ht="12.75" hidden="false" customHeight="true" outlineLevel="0" collapsed="false">
      <c r="E2109" s="56"/>
    </row>
    <row r="2110" customFormat="false" ht="12.75" hidden="false" customHeight="true" outlineLevel="0" collapsed="false">
      <c r="E2110" s="56"/>
    </row>
    <row r="2111" customFormat="false" ht="12.75" hidden="false" customHeight="true" outlineLevel="0" collapsed="false">
      <c r="E2111" s="56"/>
    </row>
    <row r="2112" customFormat="false" ht="12.75" hidden="false" customHeight="true" outlineLevel="0" collapsed="false">
      <c r="E2112" s="56"/>
    </row>
    <row r="2113" customFormat="false" ht="12.75" hidden="false" customHeight="true" outlineLevel="0" collapsed="false">
      <c r="E2113" s="56"/>
    </row>
    <row r="2114" customFormat="false" ht="12.75" hidden="false" customHeight="true" outlineLevel="0" collapsed="false">
      <c r="E2114" s="56"/>
    </row>
    <row r="2115" customFormat="false" ht="12.75" hidden="false" customHeight="true" outlineLevel="0" collapsed="false">
      <c r="E2115" s="56"/>
    </row>
    <row r="2116" customFormat="false" ht="12.75" hidden="false" customHeight="true" outlineLevel="0" collapsed="false">
      <c r="E2116" s="56"/>
    </row>
    <row r="2117" customFormat="false" ht="12.75" hidden="false" customHeight="true" outlineLevel="0" collapsed="false">
      <c r="E2117" s="56"/>
    </row>
    <row r="2118" customFormat="false" ht="12.75" hidden="false" customHeight="true" outlineLevel="0" collapsed="false">
      <c r="E2118" s="56"/>
    </row>
    <row r="2119" customFormat="false" ht="12.75" hidden="false" customHeight="true" outlineLevel="0" collapsed="false">
      <c r="E2119" s="56"/>
    </row>
    <row r="2120" customFormat="false" ht="12.75" hidden="false" customHeight="true" outlineLevel="0" collapsed="false">
      <c r="E2120" s="56"/>
    </row>
    <row r="2121" customFormat="false" ht="12.75" hidden="false" customHeight="true" outlineLevel="0" collapsed="false">
      <c r="E2121" s="56"/>
    </row>
    <row r="2122" customFormat="false" ht="12.75" hidden="false" customHeight="true" outlineLevel="0" collapsed="false">
      <c r="E2122" s="56"/>
    </row>
    <row r="2123" customFormat="false" ht="12.75" hidden="false" customHeight="true" outlineLevel="0" collapsed="false">
      <c r="E2123" s="56"/>
    </row>
    <row r="2124" customFormat="false" ht="12.75" hidden="false" customHeight="true" outlineLevel="0" collapsed="false">
      <c r="E2124" s="56"/>
    </row>
    <row r="2125" customFormat="false" ht="12.75" hidden="false" customHeight="true" outlineLevel="0" collapsed="false">
      <c r="E2125" s="56"/>
    </row>
    <row r="2126" customFormat="false" ht="12.75" hidden="false" customHeight="true" outlineLevel="0" collapsed="false">
      <c r="E2126" s="56"/>
    </row>
    <row r="2127" customFormat="false" ht="12.75" hidden="false" customHeight="true" outlineLevel="0" collapsed="false">
      <c r="E2127" s="56"/>
    </row>
    <row r="2128" customFormat="false" ht="12.75" hidden="false" customHeight="true" outlineLevel="0" collapsed="false">
      <c r="E2128" s="56"/>
    </row>
    <row r="2129" customFormat="false" ht="12.75" hidden="false" customHeight="true" outlineLevel="0" collapsed="false">
      <c r="E2129" s="56"/>
    </row>
    <row r="2130" customFormat="false" ht="12.75" hidden="false" customHeight="true" outlineLevel="0" collapsed="false">
      <c r="E2130" s="56"/>
    </row>
    <row r="2131" customFormat="false" ht="12.75" hidden="false" customHeight="true" outlineLevel="0" collapsed="false">
      <c r="E2131" s="56"/>
    </row>
    <row r="2132" customFormat="false" ht="12.75" hidden="false" customHeight="true" outlineLevel="0" collapsed="false">
      <c r="E2132" s="56"/>
    </row>
    <row r="2133" customFormat="false" ht="12.75" hidden="false" customHeight="true" outlineLevel="0" collapsed="false">
      <c r="E2133" s="56"/>
    </row>
    <row r="2134" customFormat="false" ht="12.75" hidden="false" customHeight="true" outlineLevel="0" collapsed="false">
      <c r="E2134" s="56"/>
    </row>
    <row r="2135" customFormat="false" ht="12.75" hidden="false" customHeight="true" outlineLevel="0" collapsed="false">
      <c r="E2135" s="56"/>
    </row>
    <row r="2136" customFormat="false" ht="12.75" hidden="false" customHeight="true" outlineLevel="0" collapsed="false">
      <c r="E2136" s="56"/>
    </row>
    <row r="2137" customFormat="false" ht="12.75" hidden="false" customHeight="true" outlineLevel="0" collapsed="false">
      <c r="E2137" s="56"/>
    </row>
    <row r="2138" customFormat="false" ht="12.75" hidden="false" customHeight="true" outlineLevel="0" collapsed="false">
      <c r="E2138" s="56"/>
    </row>
    <row r="2139" customFormat="false" ht="12.75" hidden="false" customHeight="true" outlineLevel="0" collapsed="false">
      <c r="E2139" s="56"/>
    </row>
    <row r="2140" customFormat="false" ht="12.75" hidden="false" customHeight="true" outlineLevel="0" collapsed="false">
      <c r="E2140" s="56"/>
    </row>
    <row r="2141" customFormat="false" ht="12.75" hidden="false" customHeight="true" outlineLevel="0" collapsed="false">
      <c r="E2141" s="56"/>
    </row>
    <row r="2142" customFormat="false" ht="12.75" hidden="false" customHeight="true" outlineLevel="0" collapsed="false">
      <c r="E2142" s="56"/>
    </row>
    <row r="2143" customFormat="false" ht="12.75" hidden="false" customHeight="true" outlineLevel="0" collapsed="false">
      <c r="E2143" s="56"/>
    </row>
    <row r="2144" customFormat="false" ht="12.75" hidden="false" customHeight="true" outlineLevel="0" collapsed="false">
      <c r="E2144" s="56"/>
    </row>
    <row r="2145" customFormat="false" ht="12.75" hidden="false" customHeight="true" outlineLevel="0" collapsed="false">
      <c r="E2145" s="56"/>
    </row>
    <row r="2146" customFormat="false" ht="12.75" hidden="false" customHeight="true" outlineLevel="0" collapsed="false">
      <c r="E2146" s="56"/>
    </row>
    <row r="2147" customFormat="false" ht="12.75" hidden="false" customHeight="true" outlineLevel="0" collapsed="false">
      <c r="E2147" s="56"/>
    </row>
    <row r="2148" customFormat="false" ht="12.75" hidden="false" customHeight="true" outlineLevel="0" collapsed="false">
      <c r="E2148" s="56"/>
    </row>
    <row r="2149" customFormat="false" ht="12.75" hidden="false" customHeight="true" outlineLevel="0" collapsed="false">
      <c r="E2149" s="56"/>
    </row>
    <row r="2150" customFormat="false" ht="12.75" hidden="false" customHeight="true" outlineLevel="0" collapsed="false">
      <c r="E2150" s="56"/>
    </row>
    <row r="2151" customFormat="false" ht="12.75" hidden="false" customHeight="true" outlineLevel="0" collapsed="false">
      <c r="E2151" s="56"/>
    </row>
    <row r="2152" customFormat="false" ht="12.75" hidden="false" customHeight="true" outlineLevel="0" collapsed="false">
      <c r="E2152" s="56"/>
    </row>
    <row r="2153" customFormat="false" ht="12.75" hidden="false" customHeight="true" outlineLevel="0" collapsed="false">
      <c r="E2153" s="56"/>
    </row>
    <row r="2154" customFormat="false" ht="12.75" hidden="false" customHeight="true" outlineLevel="0" collapsed="false">
      <c r="E2154" s="56"/>
    </row>
    <row r="2155" customFormat="false" ht="12.75" hidden="false" customHeight="true" outlineLevel="0" collapsed="false">
      <c r="E2155" s="56"/>
    </row>
    <row r="2156" customFormat="false" ht="12.75" hidden="false" customHeight="true" outlineLevel="0" collapsed="false">
      <c r="E2156" s="56"/>
    </row>
    <row r="2157" customFormat="false" ht="12.75" hidden="false" customHeight="true" outlineLevel="0" collapsed="false">
      <c r="E2157" s="56"/>
    </row>
    <row r="2158" customFormat="false" ht="12.75" hidden="false" customHeight="true" outlineLevel="0" collapsed="false">
      <c r="E2158" s="56"/>
    </row>
    <row r="2159" customFormat="false" ht="12.75" hidden="false" customHeight="true" outlineLevel="0" collapsed="false">
      <c r="E2159" s="56"/>
    </row>
    <row r="2160" customFormat="false" ht="12.75" hidden="false" customHeight="true" outlineLevel="0" collapsed="false">
      <c r="E2160" s="56"/>
    </row>
    <row r="2161" customFormat="false" ht="12.75" hidden="false" customHeight="true" outlineLevel="0" collapsed="false">
      <c r="E2161" s="56"/>
    </row>
    <row r="2162" customFormat="false" ht="12.75" hidden="false" customHeight="true" outlineLevel="0" collapsed="false">
      <c r="E2162" s="56"/>
    </row>
    <row r="2163" customFormat="false" ht="12.75" hidden="false" customHeight="true" outlineLevel="0" collapsed="false">
      <c r="E2163" s="56"/>
    </row>
    <row r="2164" customFormat="false" ht="12.75" hidden="false" customHeight="true" outlineLevel="0" collapsed="false">
      <c r="E2164" s="56"/>
    </row>
    <row r="2165" customFormat="false" ht="12.75" hidden="false" customHeight="true" outlineLevel="0" collapsed="false">
      <c r="E2165" s="56"/>
    </row>
    <row r="2166" customFormat="false" ht="12.75" hidden="false" customHeight="true" outlineLevel="0" collapsed="false">
      <c r="E2166" s="56"/>
    </row>
    <row r="2167" customFormat="false" ht="12.75" hidden="false" customHeight="true" outlineLevel="0" collapsed="false">
      <c r="E2167" s="56"/>
    </row>
    <row r="2168" customFormat="false" ht="12.75" hidden="false" customHeight="true" outlineLevel="0" collapsed="false">
      <c r="E2168" s="56"/>
    </row>
    <row r="2169" customFormat="false" ht="12.75" hidden="false" customHeight="true" outlineLevel="0" collapsed="false">
      <c r="E2169" s="56"/>
    </row>
    <row r="2170" customFormat="false" ht="12.75" hidden="false" customHeight="true" outlineLevel="0" collapsed="false">
      <c r="E2170" s="56"/>
    </row>
    <row r="2171" customFormat="false" ht="12.75" hidden="false" customHeight="true" outlineLevel="0" collapsed="false">
      <c r="E2171" s="56"/>
    </row>
    <row r="2172" customFormat="false" ht="12.75" hidden="false" customHeight="true" outlineLevel="0" collapsed="false">
      <c r="E2172" s="56"/>
    </row>
    <row r="2173" customFormat="false" ht="12.75" hidden="false" customHeight="true" outlineLevel="0" collapsed="false">
      <c r="E2173" s="56"/>
    </row>
    <row r="2174" customFormat="false" ht="12.75" hidden="false" customHeight="true" outlineLevel="0" collapsed="false">
      <c r="E2174" s="56"/>
    </row>
    <row r="2175" customFormat="false" ht="12.75" hidden="false" customHeight="true" outlineLevel="0" collapsed="false">
      <c r="E2175" s="56"/>
      <c r="AN2175" s="128"/>
    </row>
    <row r="2176" customFormat="false" ht="12.75" hidden="false" customHeight="true" outlineLevel="0" collapsed="false">
      <c r="E2176" s="56"/>
    </row>
    <row r="2177" customFormat="false" ht="12.75" hidden="false" customHeight="true" outlineLevel="0" collapsed="false">
      <c r="E2177" s="56"/>
    </row>
    <row r="2178" customFormat="false" ht="12.75" hidden="false" customHeight="true" outlineLevel="0" collapsed="false">
      <c r="E2178" s="56"/>
    </row>
    <row r="2179" customFormat="false" ht="12.75" hidden="false" customHeight="true" outlineLevel="0" collapsed="false">
      <c r="E2179" s="56"/>
    </row>
    <row r="2180" customFormat="false" ht="12.75" hidden="false" customHeight="true" outlineLevel="0" collapsed="false">
      <c r="E2180" s="56"/>
    </row>
    <row r="2181" customFormat="false" ht="12.75" hidden="false" customHeight="true" outlineLevel="0" collapsed="false">
      <c r="E2181" s="56"/>
    </row>
    <row r="2182" customFormat="false" ht="12.75" hidden="false" customHeight="true" outlineLevel="0" collapsed="false">
      <c r="E2182" s="56"/>
    </row>
    <row r="2183" customFormat="false" ht="12.75" hidden="false" customHeight="true" outlineLevel="0" collapsed="false">
      <c r="E2183" s="56"/>
    </row>
    <row r="2184" customFormat="false" ht="12.75" hidden="false" customHeight="true" outlineLevel="0" collapsed="false">
      <c r="E2184" s="56"/>
    </row>
    <row r="2185" customFormat="false" ht="12.75" hidden="false" customHeight="true" outlineLevel="0" collapsed="false">
      <c r="E2185" s="56"/>
    </row>
    <row r="2186" customFormat="false" ht="12.75" hidden="false" customHeight="true" outlineLevel="0" collapsed="false">
      <c r="E2186" s="56"/>
    </row>
    <row r="2187" customFormat="false" ht="12.75" hidden="false" customHeight="true" outlineLevel="0" collapsed="false">
      <c r="E2187" s="56"/>
    </row>
    <row r="2188" customFormat="false" ht="12.75" hidden="false" customHeight="true" outlineLevel="0" collapsed="false">
      <c r="E2188" s="56"/>
    </row>
    <row r="2189" customFormat="false" ht="12.75" hidden="false" customHeight="true" outlineLevel="0" collapsed="false">
      <c r="E2189" s="56"/>
    </row>
    <row r="2190" customFormat="false" ht="12.75" hidden="false" customHeight="true" outlineLevel="0" collapsed="false">
      <c r="E2190" s="56"/>
    </row>
    <row r="2191" customFormat="false" ht="12.75" hidden="false" customHeight="true" outlineLevel="0" collapsed="false">
      <c r="E2191" s="56"/>
    </row>
    <row r="2192" customFormat="false" ht="12.75" hidden="false" customHeight="true" outlineLevel="0" collapsed="false">
      <c r="E2192" s="56"/>
    </row>
    <row r="2193" customFormat="false" ht="12.75" hidden="false" customHeight="true" outlineLevel="0" collapsed="false">
      <c r="E2193" s="56"/>
    </row>
    <row r="2194" customFormat="false" ht="12.75" hidden="false" customHeight="true" outlineLevel="0" collapsed="false">
      <c r="E2194" s="56"/>
    </row>
    <row r="2195" customFormat="false" ht="12.75" hidden="false" customHeight="true" outlineLevel="0" collapsed="false">
      <c r="E2195" s="56"/>
    </row>
    <row r="2196" customFormat="false" ht="12.75" hidden="false" customHeight="true" outlineLevel="0" collapsed="false">
      <c r="E2196" s="56"/>
    </row>
    <row r="2197" customFormat="false" ht="12.75" hidden="false" customHeight="true" outlineLevel="0" collapsed="false">
      <c r="E2197" s="56"/>
    </row>
    <row r="2198" customFormat="false" ht="12.75" hidden="false" customHeight="true" outlineLevel="0" collapsed="false">
      <c r="E2198" s="56"/>
    </row>
    <row r="2199" customFormat="false" ht="12.75" hidden="false" customHeight="true" outlineLevel="0" collapsed="false">
      <c r="E2199" s="56"/>
    </row>
    <row r="2200" customFormat="false" ht="12.75" hidden="false" customHeight="true" outlineLevel="0" collapsed="false">
      <c r="E2200" s="56"/>
    </row>
    <row r="2201" customFormat="false" ht="12.75" hidden="false" customHeight="true" outlineLevel="0" collapsed="false">
      <c r="E2201" s="56"/>
    </row>
    <row r="2202" customFormat="false" ht="12.75" hidden="false" customHeight="true" outlineLevel="0" collapsed="false">
      <c r="E2202" s="56"/>
    </row>
    <row r="2203" customFormat="false" ht="12.75" hidden="false" customHeight="true" outlineLevel="0" collapsed="false">
      <c r="E2203" s="56"/>
    </row>
    <row r="2204" customFormat="false" ht="12.75" hidden="false" customHeight="true" outlineLevel="0" collapsed="false">
      <c r="E2204" s="56"/>
    </row>
    <row r="2205" customFormat="false" ht="12.75" hidden="false" customHeight="true" outlineLevel="0" collapsed="false">
      <c r="E2205" s="56"/>
    </row>
    <row r="2206" customFormat="false" ht="12.75" hidden="false" customHeight="true" outlineLevel="0" collapsed="false">
      <c r="E2206" s="56"/>
    </row>
    <row r="2207" customFormat="false" ht="12.75" hidden="false" customHeight="true" outlineLevel="0" collapsed="false">
      <c r="E2207" s="56"/>
    </row>
    <row r="2208" customFormat="false" ht="12.75" hidden="false" customHeight="true" outlineLevel="0" collapsed="false">
      <c r="E2208" s="56"/>
    </row>
    <row r="2209" customFormat="false" ht="12.75" hidden="false" customHeight="true" outlineLevel="0" collapsed="false">
      <c r="E2209" s="56"/>
    </row>
    <row r="2210" customFormat="false" ht="12.75" hidden="false" customHeight="true" outlineLevel="0" collapsed="false">
      <c r="E2210" s="56"/>
    </row>
    <row r="2211" customFormat="false" ht="12.75" hidden="false" customHeight="true" outlineLevel="0" collapsed="false">
      <c r="E2211" s="56"/>
    </row>
    <row r="2212" customFormat="false" ht="12.75" hidden="false" customHeight="true" outlineLevel="0" collapsed="false">
      <c r="E2212" s="56"/>
    </row>
    <row r="2213" customFormat="false" ht="12.75" hidden="false" customHeight="true" outlineLevel="0" collapsed="false">
      <c r="E2213" s="56"/>
    </row>
    <row r="2214" customFormat="false" ht="12.75" hidden="false" customHeight="true" outlineLevel="0" collapsed="false">
      <c r="E2214" s="56"/>
      <c r="S2214" s="59"/>
      <c r="T2214" s="59"/>
      <c r="U2214" s="59"/>
    </row>
    <row r="2215" customFormat="false" ht="12.75" hidden="false" customHeight="true" outlineLevel="0" collapsed="false">
      <c r="E2215" s="56"/>
      <c r="S2215" s="59"/>
      <c r="T2215" s="59"/>
      <c r="U2215" s="59"/>
    </row>
    <row r="2216" customFormat="false" ht="12.75" hidden="false" customHeight="true" outlineLevel="0" collapsed="false">
      <c r="E2216" s="56"/>
      <c r="S2216" s="59"/>
      <c r="T2216" s="59"/>
      <c r="U2216" s="59"/>
    </row>
    <row r="2217" customFormat="false" ht="12.75" hidden="false" customHeight="true" outlineLevel="0" collapsed="false">
      <c r="E2217" s="56"/>
      <c r="S2217" s="59"/>
      <c r="T2217" s="59"/>
      <c r="U2217" s="59"/>
    </row>
    <row r="2218" customFormat="false" ht="12.75" hidden="false" customHeight="true" outlineLevel="0" collapsed="false">
      <c r="E2218" s="56"/>
      <c r="S2218" s="59"/>
      <c r="T2218" s="59"/>
      <c r="U2218" s="59"/>
    </row>
    <row r="2219" customFormat="false" ht="12.75" hidden="false" customHeight="true" outlineLevel="0" collapsed="false">
      <c r="E2219" s="56"/>
      <c r="S2219" s="59"/>
      <c r="T2219" s="59"/>
      <c r="U2219" s="59"/>
    </row>
    <row r="2220" customFormat="false" ht="12.75" hidden="false" customHeight="true" outlineLevel="0" collapsed="false">
      <c r="E2220" s="56"/>
      <c r="S2220" s="59"/>
      <c r="T2220" s="59"/>
      <c r="U2220" s="59"/>
    </row>
    <row r="2221" customFormat="false" ht="12.75" hidden="false" customHeight="true" outlineLevel="0" collapsed="false">
      <c r="E2221" s="56"/>
      <c r="S2221" s="59"/>
      <c r="T2221" s="59"/>
      <c r="U2221" s="59"/>
    </row>
    <row r="2222" customFormat="false" ht="12.75" hidden="false" customHeight="true" outlineLevel="0" collapsed="false">
      <c r="E2222" s="56"/>
      <c r="S2222" s="59"/>
      <c r="T2222" s="59"/>
      <c r="U2222" s="59"/>
    </row>
    <row r="2223" customFormat="false" ht="12.75" hidden="false" customHeight="true" outlineLevel="0" collapsed="false">
      <c r="E2223" s="56"/>
      <c r="S2223" s="59"/>
      <c r="T2223" s="59"/>
      <c r="U2223" s="59"/>
    </row>
    <row r="2224" customFormat="false" ht="12.75" hidden="false" customHeight="true" outlineLevel="0" collapsed="false">
      <c r="E2224" s="56"/>
      <c r="S2224" s="59"/>
      <c r="T2224" s="59"/>
      <c r="U2224" s="59"/>
    </row>
    <row r="2225" customFormat="false" ht="12.75" hidden="false" customHeight="true" outlineLevel="0" collapsed="false">
      <c r="E2225" s="56"/>
      <c r="S2225" s="59"/>
      <c r="T2225" s="59"/>
      <c r="U2225" s="59"/>
    </row>
    <row r="2226" customFormat="false" ht="12.75" hidden="false" customHeight="true" outlineLevel="0" collapsed="false">
      <c r="E2226" s="56"/>
      <c r="S2226" s="59"/>
      <c r="T2226" s="59"/>
      <c r="U2226" s="59"/>
    </row>
    <row r="2227" customFormat="false" ht="12.75" hidden="false" customHeight="true" outlineLevel="0" collapsed="false">
      <c r="E2227" s="56"/>
      <c r="S2227" s="59"/>
      <c r="T2227" s="59"/>
      <c r="U2227" s="59"/>
    </row>
    <row r="2228" customFormat="false" ht="12.75" hidden="false" customHeight="true" outlineLevel="0" collapsed="false">
      <c r="E2228" s="56"/>
      <c r="S2228" s="59"/>
      <c r="T2228" s="59"/>
      <c r="U2228" s="59"/>
    </row>
    <row r="2229" customFormat="false" ht="12.75" hidden="false" customHeight="true" outlineLevel="0" collapsed="false">
      <c r="E2229" s="56"/>
      <c r="S2229" s="59"/>
      <c r="T2229" s="59"/>
      <c r="U2229" s="59"/>
    </row>
    <row r="2230" customFormat="false" ht="12.75" hidden="false" customHeight="true" outlineLevel="0" collapsed="false">
      <c r="E2230" s="56"/>
      <c r="S2230" s="59"/>
      <c r="T2230" s="59"/>
      <c r="U2230" s="59"/>
    </row>
    <row r="2231" customFormat="false" ht="12.75" hidden="false" customHeight="true" outlineLevel="0" collapsed="false">
      <c r="E2231" s="56"/>
      <c r="S2231" s="59"/>
      <c r="T2231" s="59"/>
      <c r="U2231" s="59"/>
    </row>
    <row r="2232" customFormat="false" ht="12.75" hidden="false" customHeight="true" outlineLevel="0" collapsed="false">
      <c r="E2232" s="56"/>
      <c r="S2232" s="59"/>
      <c r="T2232" s="59"/>
      <c r="U2232" s="59"/>
    </row>
    <row r="2233" customFormat="false" ht="12.75" hidden="false" customHeight="true" outlineLevel="0" collapsed="false">
      <c r="E2233" s="56"/>
      <c r="S2233" s="59"/>
      <c r="T2233" s="59"/>
      <c r="U2233" s="59"/>
    </row>
    <row r="2234" customFormat="false" ht="12.75" hidden="false" customHeight="true" outlineLevel="0" collapsed="false">
      <c r="E2234" s="56"/>
      <c r="S2234" s="59"/>
      <c r="T2234" s="59"/>
      <c r="U2234" s="59"/>
    </row>
    <row r="2235" customFormat="false" ht="12.75" hidden="false" customHeight="true" outlineLevel="0" collapsed="false">
      <c r="E2235" s="56"/>
      <c r="S2235" s="59"/>
      <c r="T2235" s="59"/>
      <c r="U2235" s="59"/>
    </row>
    <row r="2236" customFormat="false" ht="12.75" hidden="false" customHeight="true" outlineLevel="0" collapsed="false">
      <c r="E2236" s="56"/>
      <c r="S2236" s="59"/>
      <c r="T2236" s="59"/>
      <c r="U2236" s="59"/>
      <c r="AN2236" s="128"/>
    </row>
    <row r="2237" customFormat="false" ht="12.75" hidden="false" customHeight="true" outlineLevel="0" collapsed="false">
      <c r="E2237" s="56"/>
      <c r="S2237" s="59"/>
      <c r="T2237" s="59"/>
      <c r="U2237" s="59"/>
    </row>
    <row r="2238" customFormat="false" ht="12.75" hidden="false" customHeight="true" outlineLevel="0" collapsed="false">
      <c r="E2238" s="56"/>
      <c r="S2238" s="59"/>
      <c r="T2238" s="59"/>
      <c r="U2238" s="59"/>
      <c r="AN2238" s="128"/>
    </row>
    <row r="2239" customFormat="false" ht="12.75" hidden="false" customHeight="true" outlineLevel="0" collapsed="false">
      <c r="E2239" s="56"/>
      <c r="S2239" s="59"/>
      <c r="T2239" s="59"/>
      <c r="U2239" s="59"/>
    </row>
    <row r="2240" customFormat="false" ht="12.75" hidden="false" customHeight="true" outlineLevel="0" collapsed="false">
      <c r="E2240" s="56"/>
      <c r="S2240" s="59"/>
      <c r="T2240" s="59"/>
      <c r="U2240" s="59"/>
    </row>
    <row r="2241" customFormat="false" ht="12.75" hidden="false" customHeight="true" outlineLevel="0" collapsed="false">
      <c r="E2241" s="56"/>
      <c r="S2241" s="59"/>
      <c r="T2241" s="59"/>
      <c r="U2241" s="59"/>
    </row>
    <row r="2242" customFormat="false" ht="12.75" hidden="false" customHeight="true" outlineLevel="0" collapsed="false">
      <c r="E2242" s="56"/>
      <c r="S2242" s="59"/>
      <c r="T2242" s="59"/>
      <c r="U2242" s="59"/>
    </row>
    <row r="2243" customFormat="false" ht="12.75" hidden="false" customHeight="true" outlineLevel="0" collapsed="false">
      <c r="E2243" s="56"/>
      <c r="S2243" s="59"/>
      <c r="T2243" s="59"/>
      <c r="U2243" s="59"/>
    </row>
    <row r="2244" customFormat="false" ht="12.75" hidden="false" customHeight="true" outlineLevel="0" collapsed="false">
      <c r="E2244" s="56"/>
      <c r="S2244" s="59"/>
      <c r="T2244" s="59"/>
      <c r="U2244" s="59"/>
    </row>
    <row r="2245" customFormat="false" ht="12.75" hidden="false" customHeight="true" outlineLevel="0" collapsed="false">
      <c r="E2245" s="56"/>
      <c r="S2245" s="59"/>
      <c r="T2245" s="59"/>
      <c r="U2245" s="59"/>
    </row>
    <row r="2246" customFormat="false" ht="12.75" hidden="false" customHeight="true" outlineLevel="0" collapsed="false">
      <c r="E2246" s="56"/>
      <c r="S2246" s="59"/>
      <c r="T2246" s="59"/>
      <c r="U2246" s="59"/>
    </row>
    <row r="2247" customFormat="false" ht="12.75" hidden="false" customHeight="true" outlineLevel="0" collapsed="false">
      <c r="E2247" s="56"/>
      <c r="S2247" s="59"/>
      <c r="T2247" s="59"/>
      <c r="U2247" s="59"/>
    </row>
    <row r="2248" customFormat="false" ht="12.75" hidden="false" customHeight="true" outlineLevel="0" collapsed="false">
      <c r="E2248" s="56"/>
      <c r="S2248" s="59"/>
      <c r="T2248" s="59"/>
      <c r="U2248" s="59"/>
    </row>
    <row r="2249" customFormat="false" ht="12.75" hidden="false" customHeight="true" outlineLevel="0" collapsed="false">
      <c r="E2249" s="56"/>
      <c r="S2249" s="59"/>
      <c r="T2249" s="59"/>
      <c r="U2249" s="59"/>
    </row>
    <row r="2250" customFormat="false" ht="12.75" hidden="false" customHeight="true" outlineLevel="0" collapsed="false">
      <c r="E2250" s="56"/>
      <c r="S2250" s="59"/>
      <c r="T2250" s="59"/>
      <c r="U2250" s="59"/>
    </row>
    <row r="2251" customFormat="false" ht="12.75" hidden="false" customHeight="true" outlineLevel="0" collapsed="false">
      <c r="E2251" s="56"/>
      <c r="S2251" s="59"/>
      <c r="T2251" s="59"/>
      <c r="U2251" s="59"/>
    </row>
    <row r="2252" customFormat="false" ht="12.75" hidden="false" customHeight="true" outlineLevel="0" collapsed="false">
      <c r="E2252" s="56"/>
    </row>
    <row r="2253" customFormat="false" ht="12.75" hidden="false" customHeight="true" outlineLevel="0" collapsed="false">
      <c r="E2253" s="56"/>
    </row>
    <row r="2254" customFormat="false" ht="12.75" hidden="false" customHeight="true" outlineLevel="0" collapsed="false">
      <c r="E2254" s="56"/>
    </row>
    <row r="2255" customFormat="false" ht="12.75" hidden="false" customHeight="true" outlineLevel="0" collapsed="false">
      <c r="E2255" s="56"/>
    </row>
    <row r="2256" customFormat="false" ht="12.75" hidden="false" customHeight="true" outlineLevel="0" collapsed="false">
      <c r="E2256" s="56"/>
    </row>
    <row r="2257" customFormat="false" ht="12.75" hidden="false" customHeight="true" outlineLevel="0" collapsed="false">
      <c r="E2257" s="56"/>
    </row>
    <row r="2258" customFormat="false" ht="12.75" hidden="false" customHeight="true" outlineLevel="0" collapsed="false">
      <c r="E2258" s="56"/>
    </row>
    <row r="2259" customFormat="false" ht="12.75" hidden="false" customHeight="true" outlineLevel="0" collapsed="false">
      <c r="E2259" s="56"/>
    </row>
    <row r="2260" customFormat="false" ht="12.75" hidden="false" customHeight="true" outlineLevel="0" collapsed="false">
      <c r="E2260" s="56"/>
    </row>
    <row r="2261" customFormat="false" ht="12.75" hidden="false" customHeight="true" outlineLevel="0" collapsed="false">
      <c r="E2261" s="56"/>
    </row>
    <row r="2262" customFormat="false" ht="12.75" hidden="false" customHeight="true" outlineLevel="0" collapsed="false">
      <c r="E2262" s="56"/>
    </row>
    <row r="2263" customFormat="false" ht="12.75" hidden="false" customHeight="true" outlineLevel="0" collapsed="false">
      <c r="E2263" s="56"/>
    </row>
    <row r="2264" customFormat="false" ht="12.75" hidden="false" customHeight="true" outlineLevel="0" collapsed="false">
      <c r="E2264" s="56"/>
    </row>
    <row r="2265" customFormat="false" ht="12.75" hidden="false" customHeight="true" outlineLevel="0" collapsed="false">
      <c r="E2265" s="56"/>
    </row>
    <row r="2266" customFormat="false" ht="12.75" hidden="false" customHeight="true" outlineLevel="0" collapsed="false">
      <c r="E2266" s="56"/>
    </row>
    <row r="2267" customFormat="false" ht="12.75" hidden="false" customHeight="true" outlineLevel="0" collapsed="false">
      <c r="E2267" s="56"/>
    </row>
    <row r="2268" customFormat="false" ht="12.75" hidden="false" customHeight="true" outlineLevel="0" collapsed="false">
      <c r="E2268" s="56"/>
    </row>
    <row r="2269" customFormat="false" ht="12.75" hidden="false" customHeight="true" outlineLevel="0" collapsed="false">
      <c r="E2269" s="56"/>
    </row>
    <row r="2270" customFormat="false" ht="12.75" hidden="false" customHeight="true" outlineLevel="0" collapsed="false">
      <c r="E2270" s="56"/>
    </row>
    <row r="2271" customFormat="false" ht="12.75" hidden="false" customHeight="true" outlineLevel="0" collapsed="false">
      <c r="E2271" s="56"/>
    </row>
    <row r="2272" customFormat="false" ht="12.75" hidden="false" customHeight="true" outlineLevel="0" collapsed="false">
      <c r="E2272" s="56"/>
    </row>
    <row r="2273" customFormat="false" ht="12.75" hidden="false" customHeight="true" outlineLevel="0" collapsed="false">
      <c r="E2273" s="56"/>
    </row>
    <row r="2274" customFormat="false" ht="12.75" hidden="false" customHeight="true" outlineLevel="0" collapsed="false">
      <c r="E2274" s="56"/>
    </row>
    <row r="2275" customFormat="false" ht="12.75" hidden="false" customHeight="true" outlineLevel="0" collapsed="false">
      <c r="E2275" s="56"/>
    </row>
    <row r="2276" customFormat="false" ht="12.75" hidden="false" customHeight="true" outlineLevel="0" collapsed="false">
      <c r="E2276" s="56"/>
    </row>
    <row r="2277" customFormat="false" ht="12.75" hidden="false" customHeight="true" outlineLevel="0" collapsed="false">
      <c r="E2277" s="56"/>
    </row>
    <row r="2278" customFormat="false" ht="12.75" hidden="false" customHeight="true" outlineLevel="0" collapsed="false">
      <c r="E2278" s="56"/>
    </row>
    <row r="2279" customFormat="false" ht="12.75" hidden="false" customHeight="true" outlineLevel="0" collapsed="false">
      <c r="E2279" s="56"/>
    </row>
    <row r="2280" customFormat="false" ht="12.75" hidden="false" customHeight="true" outlineLevel="0" collapsed="false">
      <c r="E2280" s="56"/>
    </row>
    <row r="2281" customFormat="false" ht="12.75" hidden="false" customHeight="true" outlineLevel="0" collapsed="false">
      <c r="E2281" s="56"/>
    </row>
    <row r="2282" customFormat="false" ht="12.75" hidden="false" customHeight="true" outlineLevel="0" collapsed="false">
      <c r="E2282" s="56"/>
    </row>
    <row r="2283" customFormat="false" ht="12.75" hidden="false" customHeight="true" outlineLevel="0" collapsed="false">
      <c r="E2283" s="56"/>
    </row>
    <row r="2284" customFormat="false" ht="12.75" hidden="false" customHeight="true" outlineLevel="0" collapsed="false">
      <c r="E2284" s="56"/>
    </row>
    <row r="2285" customFormat="false" ht="12.75" hidden="false" customHeight="true" outlineLevel="0" collapsed="false">
      <c r="E2285" s="56"/>
    </row>
    <row r="2286" customFormat="false" ht="12.75" hidden="false" customHeight="true" outlineLevel="0" collapsed="false">
      <c r="E2286" s="56"/>
    </row>
    <row r="2287" customFormat="false" ht="12.75" hidden="false" customHeight="true" outlineLevel="0" collapsed="false">
      <c r="E2287" s="56"/>
    </row>
    <row r="2288" customFormat="false" ht="12.75" hidden="false" customHeight="true" outlineLevel="0" collapsed="false">
      <c r="E2288" s="56"/>
    </row>
    <row r="2289" customFormat="false" ht="12.75" hidden="false" customHeight="true" outlineLevel="0" collapsed="false">
      <c r="E2289" s="56"/>
    </row>
    <row r="2290" customFormat="false" ht="12.75" hidden="false" customHeight="true" outlineLevel="0" collapsed="false">
      <c r="E2290" s="56"/>
    </row>
    <row r="2291" customFormat="false" ht="12.75" hidden="false" customHeight="true" outlineLevel="0" collapsed="false">
      <c r="E2291" s="56"/>
    </row>
    <row r="2292" customFormat="false" ht="12.75" hidden="false" customHeight="true" outlineLevel="0" collapsed="false">
      <c r="E2292" s="56"/>
    </row>
    <row r="2293" customFormat="false" ht="12.75" hidden="false" customHeight="true" outlineLevel="0" collapsed="false">
      <c r="E2293" s="56"/>
    </row>
    <row r="2294" customFormat="false" ht="12.75" hidden="false" customHeight="true" outlineLevel="0" collapsed="false">
      <c r="E2294" s="56"/>
    </row>
    <row r="2295" customFormat="false" ht="12.75" hidden="false" customHeight="true" outlineLevel="0" collapsed="false">
      <c r="E2295" s="56"/>
    </row>
    <row r="2296" customFormat="false" ht="12.75" hidden="false" customHeight="true" outlineLevel="0" collapsed="false">
      <c r="E2296" s="56"/>
    </row>
    <row r="2297" customFormat="false" ht="12.75" hidden="false" customHeight="true" outlineLevel="0" collapsed="false">
      <c r="E2297" s="56"/>
    </row>
    <row r="2298" customFormat="false" ht="12.75" hidden="false" customHeight="true" outlineLevel="0" collapsed="false">
      <c r="E2298" s="56"/>
    </row>
    <row r="2299" customFormat="false" ht="12.75" hidden="false" customHeight="true" outlineLevel="0" collapsed="false">
      <c r="E2299" s="56"/>
    </row>
    <row r="2300" customFormat="false" ht="12.75" hidden="false" customHeight="true" outlineLevel="0" collapsed="false">
      <c r="E2300" s="56"/>
    </row>
    <row r="2301" customFormat="false" ht="12.75" hidden="false" customHeight="true" outlineLevel="0" collapsed="false">
      <c r="E2301" s="56"/>
    </row>
    <row r="2302" customFormat="false" ht="12.75" hidden="false" customHeight="true" outlineLevel="0" collapsed="false">
      <c r="E2302" s="56"/>
    </row>
    <row r="2303" customFormat="false" ht="12.75" hidden="false" customHeight="true" outlineLevel="0" collapsed="false">
      <c r="E2303" s="56"/>
    </row>
    <row r="2304" customFormat="false" ht="12.75" hidden="false" customHeight="true" outlineLevel="0" collapsed="false">
      <c r="E2304" s="56"/>
    </row>
    <row r="2305" customFormat="false" ht="12.75" hidden="false" customHeight="true" outlineLevel="0" collapsed="false">
      <c r="E2305" s="56"/>
    </row>
    <row r="2306" customFormat="false" ht="12.75" hidden="false" customHeight="true" outlineLevel="0" collapsed="false">
      <c r="E2306" s="56"/>
    </row>
    <row r="2307" customFormat="false" ht="12.75" hidden="false" customHeight="true" outlineLevel="0" collapsed="false">
      <c r="E2307" s="56"/>
    </row>
    <row r="2308" customFormat="false" ht="12.75" hidden="false" customHeight="true" outlineLevel="0" collapsed="false">
      <c r="E2308" s="56"/>
    </row>
    <row r="2309" customFormat="false" ht="12.75" hidden="false" customHeight="true" outlineLevel="0" collapsed="false">
      <c r="E2309" s="56"/>
    </row>
    <row r="2310" customFormat="false" ht="12.75" hidden="false" customHeight="true" outlineLevel="0" collapsed="false">
      <c r="E2310" s="56"/>
    </row>
    <row r="2311" customFormat="false" ht="12.75" hidden="false" customHeight="true" outlineLevel="0" collapsed="false">
      <c r="E2311" s="56"/>
    </row>
    <row r="2312" customFormat="false" ht="12.75" hidden="false" customHeight="true" outlineLevel="0" collapsed="false">
      <c r="E2312" s="56"/>
    </row>
    <row r="2313" customFormat="false" ht="12.75" hidden="false" customHeight="true" outlineLevel="0" collapsed="false">
      <c r="E2313" s="56"/>
    </row>
    <row r="2314" customFormat="false" ht="12.75" hidden="false" customHeight="true" outlineLevel="0" collapsed="false">
      <c r="E2314" s="56"/>
    </row>
    <row r="2315" customFormat="false" ht="12.75" hidden="false" customHeight="true" outlineLevel="0" collapsed="false">
      <c r="E2315" s="56"/>
    </row>
    <row r="2316" customFormat="false" ht="12.75" hidden="false" customHeight="true" outlineLevel="0" collapsed="false">
      <c r="E2316" s="56"/>
    </row>
    <row r="2317" customFormat="false" ht="12.75" hidden="false" customHeight="true" outlineLevel="0" collapsed="false">
      <c r="E2317" s="56"/>
    </row>
    <row r="2318" customFormat="false" ht="12.75" hidden="false" customHeight="true" outlineLevel="0" collapsed="false">
      <c r="E2318" s="56"/>
    </row>
    <row r="2319" customFormat="false" ht="12.75" hidden="false" customHeight="true" outlineLevel="0" collapsed="false">
      <c r="E2319" s="56"/>
    </row>
    <row r="2320" customFormat="false" ht="12.75" hidden="false" customHeight="true" outlineLevel="0" collapsed="false">
      <c r="E2320" s="56"/>
    </row>
    <row r="2321" customFormat="false" ht="12.75" hidden="false" customHeight="true" outlineLevel="0" collapsed="false">
      <c r="E2321" s="56"/>
    </row>
    <row r="2322" customFormat="false" ht="12.75" hidden="false" customHeight="true" outlineLevel="0" collapsed="false">
      <c r="E2322" s="56"/>
    </row>
    <row r="2323" customFormat="false" ht="12.75" hidden="false" customHeight="true" outlineLevel="0" collapsed="false">
      <c r="E2323" s="56"/>
    </row>
    <row r="2324" customFormat="false" ht="12.75" hidden="false" customHeight="true" outlineLevel="0" collapsed="false">
      <c r="E2324" s="56"/>
    </row>
    <row r="2325" customFormat="false" ht="12.75" hidden="false" customHeight="true" outlineLevel="0" collapsed="false">
      <c r="E2325" s="56"/>
    </row>
    <row r="2326" customFormat="false" ht="12.75" hidden="false" customHeight="true" outlineLevel="0" collapsed="false">
      <c r="E2326" s="56"/>
    </row>
    <row r="2327" customFormat="false" ht="12.75" hidden="false" customHeight="true" outlineLevel="0" collapsed="false">
      <c r="E2327" s="56"/>
    </row>
    <row r="2328" customFormat="false" ht="12.75" hidden="false" customHeight="true" outlineLevel="0" collapsed="false">
      <c r="E2328" s="56"/>
    </row>
    <row r="2329" customFormat="false" ht="12.75" hidden="false" customHeight="true" outlineLevel="0" collapsed="false">
      <c r="E2329" s="56"/>
    </row>
    <row r="2330" customFormat="false" ht="12.75" hidden="false" customHeight="true" outlineLevel="0" collapsed="false">
      <c r="E2330" s="56"/>
    </row>
    <row r="2331" customFormat="false" ht="12.75" hidden="false" customHeight="true" outlineLevel="0" collapsed="false">
      <c r="E2331" s="56"/>
    </row>
    <row r="2332" customFormat="false" ht="12.75" hidden="false" customHeight="true" outlineLevel="0" collapsed="false">
      <c r="E2332" s="56"/>
    </row>
    <row r="2333" customFormat="false" ht="12.75" hidden="false" customHeight="true" outlineLevel="0" collapsed="false">
      <c r="E2333" s="56"/>
    </row>
    <row r="2334" customFormat="false" ht="12.75" hidden="false" customHeight="true" outlineLevel="0" collapsed="false">
      <c r="E2334" s="56"/>
    </row>
    <row r="2335" customFormat="false" ht="12.75" hidden="false" customHeight="true" outlineLevel="0" collapsed="false">
      <c r="E2335" s="56"/>
    </row>
    <row r="2336" customFormat="false" ht="12.75" hidden="false" customHeight="true" outlineLevel="0" collapsed="false">
      <c r="E2336" s="56"/>
    </row>
    <row r="2337" customFormat="false" ht="12.75" hidden="false" customHeight="true" outlineLevel="0" collapsed="false">
      <c r="E2337" s="56"/>
    </row>
    <row r="2338" customFormat="false" ht="12.75" hidden="false" customHeight="true" outlineLevel="0" collapsed="false">
      <c r="E2338" s="56"/>
    </row>
    <row r="2339" customFormat="false" ht="12.75" hidden="false" customHeight="true" outlineLevel="0" collapsed="false">
      <c r="E2339" s="56"/>
    </row>
    <row r="2340" customFormat="false" ht="12.75" hidden="false" customHeight="true" outlineLevel="0" collapsed="false">
      <c r="E2340" s="56"/>
    </row>
    <row r="2341" customFormat="false" ht="12.75" hidden="false" customHeight="true" outlineLevel="0" collapsed="false">
      <c r="E2341" s="56"/>
    </row>
    <row r="2342" customFormat="false" ht="12.75" hidden="false" customHeight="true" outlineLevel="0" collapsed="false">
      <c r="E2342" s="56"/>
    </row>
    <row r="2343" customFormat="false" ht="12.75" hidden="false" customHeight="true" outlineLevel="0" collapsed="false">
      <c r="E2343" s="56"/>
    </row>
    <row r="2344" customFormat="false" ht="12.75" hidden="false" customHeight="true" outlineLevel="0" collapsed="false">
      <c r="E2344" s="56"/>
    </row>
    <row r="2345" customFormat="false" ht="12.75" hidden="false" customHeight="true" outlineLevel="0" collapsed="false">
      <c r="E2345" s="56"/>
    </row>
    <row r="2346" customFormat="false" ht="12.75" hidden="false" customHeight="true" outlineLevel="0" collapsed="false">
      <c r="E2346" s="56"/>
    </row>
    <row r="2347" customFormat="false" ht="12.75" hidden="false" customHeight="true" outlineLevel="0" collapsed="false">
      <c r="E2347" s="56"/>
    </row>
    <row r="2348" customFormat="false" ht="12.75" hidden="false" customHeight="true" outlineLevel="0" collapsed="false">
      <c r="E2348" s="56"/>
    </row>
    <row r="2349" customFormat="false" ht="12.75" hidden="false" customHeight="true" outlineLevel="0" collapsed="false">
      <c r="E2349" s="56"/>
    </row>
    <row r="2350" customFormat="false" ht="12.75" hidden="false" customHeight="true" outlineLevel="0" collapsed="false">
      <c r="E2350" s="56"/>
    </row>
    <row r="2351" customFormat="false" ht="12.75" hidden="false" customHeight="true" outlineLevel="0" collapsed="false">
      <c r="E2351" s="56"/>
    </row>
    <row r="2352" customFormat="false" ht="12.75" hidden="false" customHeight="true" outlineLevel="0" collapsed="false">
      <c r="E2352" s="56"/>
    </row>
    <row r="2353" customFormat="false" ht="12.75" hidden="false" customHeight="true" outlineLevel="0" collapsed="false">
      <c r="E2353" s="56"/>
    </row>
    <row r="2354" customFormat="false" ht="12.75" hidden="false" customHeight="true" outlineLevel="0" collapsed="false">
      <c r="E2354" s="56"/>
    </row>
    <row r="2355" customFormat="false" ht="12.75" hidden="false" customHeight="true" outlineLevel="0" collapsed="false">
      <c r="E2355" s="56"/>
    </row>
    <row r="2356" customFormat="false" ht="12.75" hidden="false" customHeight="true" outlineLevel="0" collapsed="false">
      <c r="E2356" s="56"/>
    </row>
    <row r="2357" customFormat="false" ht="12.75" hidden="false" customHeight="true" outlineLevel="0" collapsed="false">
      <c r="E2357" s="56"/>
    </row>
    <row r="2358" customFormat="false" ht="12.75" hidden="false" customHeight="true" outlineLevel="0" collapsed="false">
      <c r="E2358" s="56"/>
    </row>
    <row r="2359" customFormat="false" ht="12.75" hidden="false" customHeight="true" outlineLevel="0" collapsed="false">
      <c r="E2359" s="56"/>
    </row>
    <row r="2360" customFormat="false" ht="12.75" hidden="false" customHeight="true" outlineLevel="0" collapsed="false">
      <c r="E2360" s="56"/>
    </row>
    <row r="2361" customFormat="false" ht="12.75" hidden="false" customHeight="true" outlineLevel="0" collapsed="false">
      <c r="E2361" s="56"/>
    </row>
    <row r="2362" customFormat="false" ht="12.75" hidden="false" customHeight="true" outlineLevel="0" collapsed="false">
      <c r="E2362" s="56"/>
    </row>
    <row r="2363" customFormat="false" ht="12.75" hidden="false" customHeight="true" outlineLevel="0" collapsed="false">
      <c r="E2363" s="56"/>
    </row>
    <row r="2364" customFormat="false" ht="12.75" hidden="false" customHeight="true" outlineLevel="0" collapsed="false">
      <c r="E2364" s="56"/>
    </row>
    <row r="2365" customFormat="false" ht="12.75" hidden="false" customHeight="true" outlineLevel="0" collapsed="false">
      <c r="E2365" s="56"/>
    </row>
    <row r="2366" customFormat="false" ht="12.75" hidden="false" customHeight="true" outlineLevel="0" collapsed="false">
      <c r="E2366" s="56"/>
    </row>
    <row r="2367" customFormat="false" ht="12.75" hidden="false" customHeight="true" outlineLevel="0" collapsed="false">
      <c r="E2367" s="56"/>
    </row>
    <row r="2368" customFormat="false" ht="12.75" hidden="false" customHeight="true" outlineLevel="0" collapsed="false">
      <c r="E2368" s="56"/>
    </row>
    <row r="2369" customFormat="false" ht="12.75" hidden="false" customHeight="true" outlineLevel="0" collapsed="false">
      <c r="E2369" s="56"/>
    </row>
    <row r="2370" customFormat="false" ht="12.75" hidden="false" customHeight="true" outlineLevel="0" collapsed="false">
      <c r="E2370" s="56"/>
    </row>
  </sheetData>
  <mergeCells count="15">
    <mergeCell ref="O4:S4"/>
    <mergeCell ref="AF4:AQ4"/>
    <mergeCell ref="E5:G5"/>
    <mergeCell ref="J5:K5"/>
    <mergeCell ref="M5:O5"/>
    <mergeCell ref="P5:Q5"/>
    <mergeCell ref="R5:S5"/>
    <mergeCell ref="V5:Y5"/>
    <mergeCell ref="Z5:Z6"/>
    <mergeCell ref="AA5:AB5"/>
    <mergeCell ref="AC5:AD5"/>
    <mergeCell ref="AE5:AE6"/>
    <mergeCell ref="AK5:AL5"/>
    <mergeCell ref="AM5:AN5"/>
    <mergeCell ref="J6:K6"/>
  </mergeCells>
  <dataValidations count="36">
    <dataValidation allowBlank="true" error="Invalid day" errorStyle="stop" operator="between" prompt="Enter the day of the month" showDropDown="false" showErrorMessage="true" showInputMessage="true" sqref="E7:E2370" type="whole">
      <formula1>1</formula1>
      <formula2>31</formula2>
    </dataValidation>
    <dataValidation allowBlank="true" error="Invalid WS/WE code" errorStyle="stop" operator="between" prompt="Enter a watch start/watch end code or blank" showDropDown="false" showErrorMessage="true" showInputMessage="true" sqref="I7:I466 I468:I540 I542:I2370" type="list">
      <formula1>$BG$5:$BG$7</formula1>
      <formula2>0</formula2>
    </dataValidation>
    <dataValidation allowBlank="true" error="Invalid seismic activity code" errorStyle="stop" operator="between" prompt="Enter seismic activity code" showDropDown="false" showErrorMessage="true" showInputMessage="true" sqref="V7:V42 V44:V279 V283:V617 V619:V2370" type="list">
      <formula1>$BJ$5:$BJ$13</formula1>
      <formula2>0</formula2>
    </dataValidation>
    <dataValidation allowBlank="true" error="Invalid light/dark code" errorStyle="stop" operator="between" prompt="Enter light/dark code" showDropDown="false" showErrorMessage="true" showInputMessage="true" sqref="AB7:AB279 AB283:AB617 AB619:AB2370" type="list">
      <formula1>$BN$5:$BN$6</formula1>
      <formula2>0</formula2>
    </dataValidation>
    <dataValidation allowBlank="true" error="Invalid glare code" errorStyle="stop" operator="between" prompt="Enter glare code" showDropDown="false" showErrorMessage="true" showInputMessage="true" sqref="AC7:AC108 AC110:AC279 AC283:AC617 AC619:AC2370" type="list">
      <formula1>$BO$5:$BO$8</formula1>
      <formula2>0</formula2>
    </dataValidation>
    <dataValidation allowBlank="true" error="Invalid glare position" errorStyle="stop" operator="between" prompt="Enter glare position code" showDropDown="false" showErrorMessage="true" showInputMessage="true" sqref="AD7:AD108 AD110:AD117 AE112:AE116 AD118:AD279 AD283:AD505 AD507:AD524 AD526:AD617 AD619:AD2370" type="none">
      <formula1>0</formula1>
      <formula2>0</formula2>
    </dataValidation>
    <dataValidation allowBlank="true" error="Invalid movement code" errorStyle="stop" operator="between" prompt="Enter movement code" showDropDown="false" showErrorMessage="true" showInputMessage="true" sqref="AH7:AH203 AH205:AH279 AH283:AH2370" type="list">
      <formula1>$BQ$5:$BQ$11</formula1>
      <formula2>0</formula2>
    </dataValidation>
    <dataValidation allowBlank="true" error="Invalid clockface position" errorStyle="stop" operator="between" prompt="Enter position of animal when first seen" showDropDown="false" showErrorMessage="true" showInputMessage="true" sqref="AK7:AK203 AK205:AK279 AK283:AK2370" type="decimal">
      <formula1>1</formula1>
      <formula2>99</formula2>
    </dataValidation>
    <dataValidation allowBlank="true" errorStyle="stop" operator="between" showDropDown="false" showErrorMessage="true" showInputMessage="false" sqref="AR7:AT14 AS15:AT29 AR19:AR25 AR27:AR29 AR31:AT33 AS34:AT100 AR35:AR100 AR102:AT108 AS109:AT207 AR110:AR130 AR132:AR140 AR142:AR144 AR146 AR148:AR203 AR205:AR207 AR209:AT235 AS236:AT279 AR237:AR273 AR275:AR279 AR283:AT329 AS330:AT533 AR331:AR333 AR335:AR336 AR338:AR383 AR385:AR390 AR392 AR394:AR510 AR512:AR533 AR535:AT590 AS591:AT624 AR595:AR624 AR626:AT822 AR824:AT909 AR911:AT1143 AR1145:AT1255 AR1257:AT1673" type="none">
      <formula1>0</formula1>
      <formula2>0</formula2>
    </dataValidation>
    <dataValidation allowBlank="true" error="Incorrect year" errorStyle="stop" operator="between" prompt="Enter year" showDropDown="false" showErrorMessage="true" showInputMessage="true" sqref="G865:G1464 G1466:G2370" type="whole">
      <formula1>1998</formula1>
      <formula2>2005</formula2>
    </dataValidation>
    <dataValidation allowBlank="true" error="Invalid year" errorStyle="stop" operator="greaterThanOrEqual" prompt="Enter the year (20xx)" showDropDown="false" showErrorMessage="true" showInputMessage="true" sqref="G7:G864" type="whole">
      <formula1>2000</formula1>
      <formula2>0</formula2>
    </dataValidation>
    <dataValidation allowBlank="true" error="Invalid visibility value" errorStyle="stop" operator="between" prompt="Enter Visibility (km)" showDropDown="false" showErrorMessage="true" showInputMessage="true" sqref="Z4 AA5:AA6" type="none">
      <formula1>0</formula1>
      <formula2>0</formula2>
    </dataValidation>
    <dataValidation allowBlank="true" errorStyle="stop" operator="between" showDropDown="false" showErrorMessage="true" showInputMessage="false" sqref="AO5:AO6" type="list">
      <formula1>$BV$5:$BV$12</formula1>
      <formula2>0</formula2>
    </dataValidation>
    <dataValidation allowBlank="true" errorStyle="stop" operator="between" prompt="Enter seismic line number" showDropDown="false" showErrorMessage="true" showInputMessage="true" sqref="H7:H116 H118 H122:H329 H331:H2370" type="none">
      <formula1>0</formula1>
      <formula2>0</formula2>
    </dataValidation>
    <dataValidation allowBlank="true" errorStyle="stop" operator="between" prompt="Enter month" showDropDown="false" showErrorMessage="true" showInputMessage="true" sqref="F7:F2370" type="whole">
      <formula1>5</formula1>
      <formula2>12</formula2>
    </dataValidation>
    <dataValidation allowBlank="true" errorStyle="stop" operator="between" prompt="Enter hour; use 24-h clock and local time" showDropDown="false" showErrorMessage="true" showInputMessage="true" sqref="M7:M279 M283:M617 M619:M636 M639:M640 M642:M2370" type="whole">
      <formula1>0</formula1>
      <formula2>23</formula2>
    </dataValidation>
    <dataValidation allowBlank="true" errorStyle="stop" operator="between" prompt="Enter minute." showDropDown="false" showErrorMessage="true" showInputMessage="true" sqref="N7:N103 N105:N279 N283:N468 N470:N617 N619:N2370" type="whole">
      <formula1>0</formula1>
      <formula2>59</formula2>
    </dataValidation>
    <dataValidation allowBlank="true" errorStyle="stop" operator="between" prompt="Enter seconds" showDropDown="false" showErrorMessage="true" showInputMessage="true" sqref="O7:O279 O283:O617 O619:O2370" type="whole">
      <formula1>0</formula1>
      <formula2>59</formula2>
    </dataValidation>
    <dataValidation allowBlank="true" errorStyle="stop" operator="between" prompt="Enter latitude decimal minutes" showDropDown="false" showErrorMessage="true" showInputMessage="true" sqref="Q7:Q120 Q122:Q279 Q283:Q472 Q474:Q478 Q480:Q617 Q619:Q2370" type="none">
      <formula1>0</formula1>
      <formula2>0</formula2>
    </dataValidation>
    <dataValidation allowBlank="true" errorStyle="stop" operator="between" prompt="Enter longitude decimal minutes" showDropDown="false" showErrorMessage="true" showInputMessage="true" sqref="S7:U89 S90:S93 S94:U94 S95:S110 T97:U110 S111:U279 T280:U282 S283:U331 T332:U332 S333:U617 S619:U2370" type="none">
      <formula1>0</formula1>
      <formula2>0</formula2>
    </dataValidation>
    <dataValidation allowBlank="true" errorStyle="stop" operator="between" prompt="Enter depth of array" showDropDown="false" showErrorMessage="true" showInputMessage="true" sqref="Y7:Y279 Y283:Y617 Y619:Y2370" type="whole">
      <formula1>0</formula1>
      <formula2>6</formula2>
    </dataValidation>
    <dataValidation allowBlank="true" errorStyle="stop" operator="between" prompt="Enter sea state" showDropDown="false" showErrorMessage="true" showInputMessage="true" sqref="Z7:Z104 Z106:Z136 Z138:Z151 Z153:Z279 Z283:Z617 Z619:Z2370" type="decimal">
      <formula1>0</formula1>
      <formula2>8</formula2>
    </dataValidation>
    <dataValidation allowBlank="true" error="Invalid visibility value" errorStyle="stop" operator="between" prompt="Enter Visibility (km)" showDropDown="false" showErrorMessage="true" showInputMessage="true" sqref="AA7:AA279 AA283:AA339 AA341:AA617 AA619:AA2370" type="decimal">
      <formula1>0.1</formula1>
      <formula2>99</formula2>
    </dataValidation>
    <dataValidation allowBlank="true" errorStyle="stop" operator="between" prompt="Enter water depth in meters" showDropDown="false" showErrorMessage="true" showInputMessage="true" sqref="AE7:AE108 AE110:AE111 AE117:AE121 AE123:AE279 AE283:AE494 AE496:AE617 AE619:AE2370" type="whole">
      <formula1>0</formula1>
      <formula2>4500</formula2>
    </dataValidation>
    <dataValidation allowBlank="true" errorStyle="stop" operator="between" prompt="Enter no. of MM" showDropDown="false" showErrorMessage="true" showInputMessage="true" sqref="AG7:AG203 AG205:AG279 AG283:AG2370" type="whole">
      <formula1>1</formula1>
      <formula2>300</formula2>
    </dataValidation>
    <dataValidation allowBlank="true" error="Invalid behaviour code" errorStyle="stop" operator="between" prompt="Enter first behaviour" showDropDown="false" showErrorMessage="true" showInputMessage="true" sqref="AI1371:AI2370" type="list">
      <formula1>$BR$5:$BR$32</formula1>
      <formula2>0</formula2>
    </dataValidation>
    <dataValidation allowBlank="true" errorStyle="stop" operator="between" prompt="Enter second hehaviour" showDropDown="false" showErrorMessage="true" showInputMessage="true" sqref="AJ7:AJ203 AJ205:AJ279 AJ283:AJ2370" type="list">
      <formula1>$BS$5:$BS$34</formula1>
      <formula2>0</formula2>
    </dataValidation>
    <dataValidation allowBlank="true" errorStyle="stop" operator="between" prompt="Enter cue" showDropDown="false" showErrorMessage="true" showInputMessage="true" sqref="AO7:AO203 AO205:AO279 AO283:AO2370" type="list">
      <formula1>$BV$5:$BV$12</formula1>
      <formula2>0</formula2>
    </dataValidation>
    <dataValidation allowBlank="true" errorStyle="stop" operator="between" prompt="Enter how confident you are that species ID is correct" showDropDown="false" showErrorMessage="true" showInputMessage="true" sqref="AP7:AP203 AP205:AP279 AP283:AP2370" type="list">
      <formula1>$BX$5:$BX$8</formula1>
      <formula2>0</formula2>
    </dataValidation>
    <dataValidation allowBlank="true" errorStyle="stop" operator="between" prompt="Enter pace of MM beh." showDropDown="false" showErrorMessage="true" showInputMessage="true" sqref="AQ7:AQ203 AQ205:AQ279 AQ283:AQ2370" type="list">
      <formula1>$BW$5:$BW$8</formula1>
      <formula2>0</formula2>
    </dataValidation>
    <dataValidation allowBlank="true" error="Invalid degrees longitude" errorStyle="stop" operator="between" prompt="Enter degrees longitude" showDropDown="false" showErrorMessage="true" showInputMessage="true" sqref="R1:R3 O4:U4 R5:U5 R6:R279 R283:R617 R619:R2370" type="none">
      <formula1>0</formula1>
      <formula2>0</formula2>
    </dataValidation>
    <dataValidation allowBlank="true" error="Invalid number of guns" errorStyle="stop" operator="between" prompt="Enter total gun volume" showDropDown="false" showErrorMessage="true" showInputMessage="true" sqref="X1:X279 X283:X617 X619:X2370" type="none">
      <formula1>0</formula1>
      <formula2>0</formula2>
    </dataValidation>
    <dataValidation allowBlank="true" errorStyle="stop" operator="between" prompt="Enter direction MM moving relative to the seismic ship" showDropDown="false" showErrorMessage="true" showInputMessage="true" sqref="AL1:AL3 AF4:AQ4 AL5:AL203 AL205:AL279 AL283:AL2370" type="whole">
      <formula1>1</formula1>
      <formula2>99</formula2>
    </dataValidation>
    <dataValidation allowBlank="true" error="Invalid seismic activity code" errorStyle="stop" operator="between" prompt="Enter seismic activity code" showDropDown="false" showErrorMessage="true" showInputMessage="true" sqref="V43" type="list">
      <formula1>$BJ$6:$BJ$13</formula1>
      <formula2>0</formula2>
    </dataValidation>
    <dataValidation allowBlank="true" errorStyle="stop" operator="between" prompt="Enter sea state" showDropDown="false" showErrorMessage="true" showInputMessage="true" sqref="Z105" type="decimal">
      <formula1>0</formula1>
      <formula2>12</formula2>
    </dataValidation>
    <dataValidation allowBlank="true" errorStyle="stop" operator="between" showDropDown="false" showErrorMessage="true" showInputMessage="false" sqref="AI7:AI1370" type="list">
      <formula1>$BR$5:$BR$34</formula1>
      <formula2>0</formula2>
    </dataValidation>
  </dataValidations>
  <hyperlinks>
    <hyperlink ref="AR943" r:id="rId1" display="MILLING@ CF 7. 300-400 M AWAY, 1 CLOSER TO THE SHIP THAN OTHER 3"/>
  </hyperlinks>
  <printOptions headings="false" gridLines="false" gridLinesSet="true" horizontalCentered="true" verticalCentered="true"/>
  <pageMargins left="0.236111111111111" right="0.196527777777778" top="0.196527777777778" bottom="0.1965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05T17:10:27Z</dcterms:created>
  <dc:creator>M</dc:creator>
  <dc:description/>
  <dc:language>en-US</dc:language>
  <cp:lastModifiedBy>Olivia lee</cp:lastModifiedBy>
  <dcterms:modified xsi:type="dcterms:W3CDTF">2012-01-13T16:25:37Z</dcterms:modified>
  <cp:revision>0</cp:revision>
  <dc:subject/>
  <dc:title/>
</cp:coreProperties>
</file>